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印刷シート１(問題）" sheetId="1" state="visible" r:id="rId2"/>
    <sheet name="印刷シート１ (解答)" sheetId="2" state="visible" r:id="rId3"/>
    <sheet name="乱数発生プログラム" sheetId="3" state="visible" r:id="rId4"/>
  </sheets>
  <definedNames>
    <definedName function="false" hidden="false" localSheetId="1" name="_xlnm.Print_Area" vbProcedure="false">'印刷シート１ (解答)'!$A$1:$Q$20</definedName>
    <definedName function="false" hidden="false" localSheetId="0" name="_xlnm.Print_Area" vbProcedure="false">'印刷シート１(問題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</t>
  </si>
  <si>
    <t xml:space="preserve">整理番号</t>
  </si>
  <si>
    <t xml:space="preserve">A02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s">
        <v>2</v>
      </c>
      <c r="I1" s="3"/>
    </row>
    <row r="2" customFormat="false" ht="24.75" hidden="false" customHeight="true" outlineLevel="0" collapsed="false">
      <c r="A2" s="0" t="s">
        <v>0</v>
      </c>
      <c r="B2" s="4" t="s">
        <v>3</v>
      </c>
      <c r="C2" s="5" t="s">
        <v>4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5</v>
      </c>
      <c r="C3" s="5"/>
      <c r="D3" s="5"/>
      <c r="E3" s="5" t="s">
        <v>6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1</f>
        <v>６×２＝</v>
      </c>
      <c r="C4" s="9" t="str">
        <f aca="false">乱数発生プログラム!B18</f>
        <v>４×８＝</v>
      </c>
      <c r="D4" s="9" t="str">
        <f aca="false">乱数発生プログラム!B34</f>
        <v>３×５＝</v>
      </c>
      <c r="E4" s="9" t="str">
        <f aca="false">乱数発生プログラム!B50</f>
        <v>１×５＝</v>
      </c>
      <c r="F4" s="9" t="str">
        <f aca="false">乱数発生プログラム!B66</f>
        <v>６×４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2</f>
        <v>７×８＝</v>
      </c>
      <c r="C5" s="9" t="str">
        <f aca="false">乱数発生プログラム!B19</f>
        <v>４×１＝</v>
      </c>
      <c r="D5" s="9" t="str">
        <f aca="false">乱数発生プログラム!B35</f>
        <v>５×７＝</v>
      </c>
      <c r="E5" s="9" t="str">
        <f aca="false">乱数発生プログラム!B51</f>
        <v>７×３＝</v>
      </c>
      <c r="F5" s="9" t="str">
        <f aca="false">乱数発生プログラム!B67</f>
        <v>９×８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3</f>
        <v>５×３＝</v>
      </c>
      <c r="C6" s="9" t="str">
        <f aca="false">乱数発生プログラム!B20</f>
        <v>２×４＝</v>
      </c>
      <c r="D6" s="9" t="str">
        <f aca="false">乱数発生プログラム!B36</f>
        <v>３×３＝</v>
      </c>
      <c r="E6" s="9" t="str">
        <f aca="false">乱数発生プログラム!B52</f>
        <v>１×３＝</v>
      </c>
      <c r="F6" s="9" t="str">
        <f aca="false">乱数発生プログラム!B68</f>
        <v>４×４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4</f>
        <v>５×６＝</v>
      </c>
      <c r="C7" s="9" t="str">
        <f aca="false">乱数発生プログラム!B21</f>
        <v>２×９＝</v>
      </c>
      <c r="D7" s="9" t="str">
        <f aca="false">乱数発生プログラム!B37</f>
        <v>５×４＝</v>
      </c>
      <c r="E7" s="9" t="str">
        <f aca="false">乱数発生プログラム!B53</f>
        <v>２×８＝</v>
      </c>
      <c r="F7" s="9" t="str">
        <f aca="false">乱数発生プログラム!B69</f>
        <v>３×６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5</f>
        <v>２×７＝</v>
      </c>
      <c r="C8" s="9" t="str">
        <f aca="false">乱数発生プログラム!B22</f>
        <v>８×４＝</v>
      </c>
      <c r="D8" s="9" t="str">
        <f aca="false">乱数発生プログラム!B38</f>
        <v>３×１＝</v>
      </c>
      <c r="E8" s="9" t="str">
        <f aca="false">乱数発生プログラム!B54</f>
        <v>８×８＝</v>
      </c>
      <c r="F8" s="9" t="str">
        <f aca="false">乱数発生プログラム!B70</f>
        <v>１×８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6</f>
        <v>４×３＝</v>
      </c>
      <c r="C9" s="9" t="str">
        <f aca="false">乱数発生プログラム!B23</f>
        <v>６×９＝</v>
      </c>
      <c r="D9" s="9" t="str">
        <f aca="false">乱数発生プログラム!B39</f>
        <v>８×９＝</v>
      </c>
      <c r="E9" s="9" t="str">
        <f aca="false">乱数発生プログラム!B55</f>
        <v>２×２＝</v>
      </c>
      <c r="F9" s="9" t="str">
        <f aca="false">乱数発生プログラム!B71</f>
        <v>８×６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7</f>
        <v>５×８＝</v>
      </c>
      <c r="C10" s="9" t="str">
        <f aca="false">乱数発生プログラム!B24</f>
        <v>４×９＝</v>
      </c>
      <c r="D10" s="9" t="str">
        <f aca="false">乱数発生プログラム!B40</f>
        <v>９×４＝</v>
      </c>
      <c r="E10" s="9" t="str">
        <f aca="false">乱数発生プログラム!B56</f>
        <v>１×６＝</v>
      </c>
      <c r="F10" s="9" t="str">
        <f aca="false">乱数発生プログラム!B72</f>
        <v>１×７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8</f>
        <v>８×７＝</v>
      </c>
      <c r="C11" s="9" t="str">
        <f aca="false">乱数発生プログラム!B25</f>
        <v>５×５＝</v>
      </c>
      <c r="D11" s="9" t="str">
        <f aca="false">乱数発生プログラム!B41</f>
        <v>６×６＝</v>
      </c>
      <c r="E11" s="9" t="str">
        <f aca="false">乱数発生プログラム!B57</f>
        <v>６×７＝</v>
      </c>
      <c r="F11" s="9" t="str">
        <f aca="false">乱数発生プログラム!B73</f>
        <v>９×９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9</f>
        <v>８×５＝</v>
      </c>
      <c r="C12" s="9" t="str">
        <f aca="false">乱数発生プログラム!B26</f>
        <v>９×５＝</v>
      </c>
      <c r="D12" s="9" t="str">
        <f aca="false">乱数発生プログラム!B42</f>
        <v>１×１＝</v>
      </c>
      <c r="E12" s="9" t="str">
        <f aca="false">乱数発生プログラム!B58</f>
        <v>１×９＝</v>
      </c>
      <c r="F12" s="9" t="str">
        <f aca="false">乱数発生プログラム!B74</f>
        <v>４×５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0</f>
        <v>２×１＝</v>
      </c>
      <c r="C13" s="9" t="str">
        <f aca="false">乱数発生プログラム!B27</f>
        <v>３×７＝</v>
      </c>
      <c r="D13" s="9" t="str">
        <f aca="false">乱数発生プログラム!B43</f>
        <v>７×７＝</v>
      </c>
      <c r="E13" s="9" t="str">
        <f aca="false">乱数発生プログラム!B59</f>
        <v>３×２＝</v>
      </c>
      <c r="F13" s="9" t="str">
        <f aca="false">乱数発生プログラム!B75</f>
        <v>２×３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1</f>
        <v>４×６＝</v>
      </c>
      <c r="C14" s="9" t="str">
        <f aca="false">乱数発生プログラム!B28</f>
        <v>１×４＝</v>
      </c>
      <c r="D14" s="9" t="str">
        <f aca="false">乱数発生プログラム!B44</f>
        <v>８×２＝</v>
      </c>
      <c r="E14" s="9" t="str">
        <f aca="false">乱数発生プログラム!B60</f>
        <v>３×４＝</v>
      </c>
      <c r="F14" s="9" t="str">
        <f aca="false">乱数発生プログラム!B76</f>
        <v>４×７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2</f>
        <v>６×１＝</v>
      </c>
      <c r="C15" s="9" t="str">
        <f aca="false">乱数発生プログラム!B29</f>
        <v>６×８＝</v>
      </c>
      <c r="D15" s="9" t="str">
        <f aca="false">乱数発生プログラム!B45</f>
        <v>５×２＝</v>
      </c>
      <c r="E15" s="9" t="str">
        <f aca="false">乱数発生プログラム!B61</f>
        <v>９×１＝</v>
      </c>
      <c r="F15" s="9" t="str">
        <f aca="false">乱数発生プログラム!B77</f>
        <v>５×１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3</f>
        <v>７×５＝</v>
      </c>
      <c r="C16" s="9" t="str">
        <f aca="false">乱数発生プログラム!B30</f>
        <v>８×３＝</v>
      </c>
      <c r="D16" s="9" t="str">
        <f aca="false">乱数発生プログラム!B46</f>
        <v>７×９＝</v>
      </c>
      <c r="E16" s="9" t="str">
        <f aca="false">乱数発生プログラム!B62</f>
        <v>３×９＝</v>
      </c>
      <c r="F16" s="9" t="str">
        <f aca="false">乱数発生プログラム!B78</f>
        <v>９×２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4</f>
        <v>７×６＝</v>
      </c>
      <c r="C17" s="9" t="str">
        <f aca="false">乱数発生プログラム!B31</f>
        <v>６×５＝</v>
      </c>
      <c r="D17" s="9" t="str">
        <f aca="false">乱数発生プログラム!B47</f>
        <v>７×２＝</v>
      </c>
      <c r="E17" s="9" t="str">
        <f aca="false">乱数発生プログラム!B63</f>
        <v>７×１＝</v>
      </c>
      <c r="F17" s="9" t="str">
        <f aca="false">乱数発生プログラム!B79</f>
        <v>７×４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5</f>
        <v>６×３＝</v>
      </c>
      <c r="C18" s="9" t="str">
        <f aca="false">乱数発生プログラム!B32</f>
        <v>１×２＝</v>
      </c>
      <c r="D18" s="9" t="str">
        <f aca="false">乱数発生プログラム!B48</f>
        <v>４×２＝</v>
      </c>
      <c r="E18" s="9" t="str">
        <f aca="false">乱数発生プログラム!B64</f>
        <v>３×８＝</v>
      </c>
      <c r="F18" s="9" t="str">
        <f aca="false">乱数発生プログラム!B80</f>
        <v>５×９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6</f>
        <v>８×１＝</v>
      </c>
      <c r="C19" s="9" t="str">
        <f aca="false">乱数発生プログラム!B33</f>
        <v>９×７＝</v>
      </c>
      <c r="D19" s="9" t="str">
        <f aca="false">乱数発生プログラム!B49</f>
        <v>２×５＝</v>
      </c>
      <c r="E19" s="9" t="str">
        <f aca="false">乱数発生プログラム!B65</f>
        <v>９×６＝</v>
      </c>
      <c r="F19" s="9" t="str">
        <f aca="false">乱数発生プログラム!B81</f>
        <v>９×３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7</f>
        <v>２×６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5.87"/>
    <col collapsed="false" customWidth="true" hidden="false" outlineLevel="0" max="16" min="16" style="0" width="6.25"/>
    <col collapsed="false" customWidth="true" hidden="false" outlineLevel="0" max="17" min="17" style="0" width="10.99"/>
  </cols>
  <sheetData>
    <row r="1" customFormat="false" ht="21" hidden="false" customHeight="true" outlineLevel="0" collapsed="false">
      <c r="A1" s="0" t="s">
        <v>0</v>
      </c>
      <c r="K1" s="1" t="s">
        <v>1</v>
      </c>
      <c r="L1" s="1"/>
      <c r="M1" s="1"/>
      <c r="N1" s="2" t="str">
        <f aca="false">'印刷シート１(問題）'!F1</f>
        <v>A02</v>
      </c>
      <c r="Q1" s="3"/>
    </row>
    <row r="2" customFormat="false" ht="24.75" hidden="false" customHeight="true" outlineLevel="0" collapsed="false">
      <c r="A2" s="0" t="s">
        <v>0</v>
      </c>
      <c r="B2" s="4" t="s">
        <v>3</v>
      </c>
      <c r="C2" s="4"/>
      <c r="D2" s="4"/>
      <c r="E2" s="5" t="s">
        <v>4</v>
      </c>
      <c r="F2" s="5"/>
      <c r="G2" s="5"/>
      <c r="H2" s="5"/>
      <c r="I2" s="5"/>
      <c r="J2" s="5"/>
      <c r="N2" s="5"/>
      <c r="O2" s="5"/>
      <c r="P2" s="5"/>
      <c r="Q2" s="6"/>
      <c r="R2" s="5"/>
    </row>
    <row r="3" customFormat="false" ht="30.75" hidden="false" customHeight="true" outlineLevel="0" collapsed="false">
      <c r="B3" s="7" t="s">
        <v>5</v>
      </c>
      <c r="C3" s="7"/>
      <c r="D3" s="7"/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8"/>
      <c r="B4" s="9" t="str">
        <f aca="false">乱数発生プログラム!B1</f>
        <v>６×２＝</v>
      </c>
      <c r="C4" s="9" t="n">
        <f aca="false">乱数発生プログラム!C1</f>
        <v>12</v>
      </c>
      <c r="D4" s="9"/>
      <c r="E4" s="9" t="str">
        <f aca="false">乱数発生プログラム!B18</f>
        <v>４×８＝</v>
      </c>
      <c r="F4" s="9" t="n">
        <f aca="false">乱数発生プログラム!C18</f>
        <v>32</v>
      </c>
      <c r="G4" s="9"/>
      <c r="H4" s="9" t="str">
        <f aca="false">乱数発生プログラム!B34</f>
        <v>３×５＝</v>
      </c>
      <c r="I4" s="9" t="n">
        <f aca="false">乱数発生プログラム!C34</f>
        <v>15</v>
      </c>
      <c r="J4" s="9"/>
      <c r="K4" s="9" t="str">
        <f aca="false">乱数発生プログラム!B50</f>
        <v>１×５＝</v>
      </c>
      <c r="L4" s="9" t="n">
        <f aca="false">乱数発生プログラム!C50</f>
        <v>5</v>
      </c>
      <c r="M4" s="9"/>
      <c r="N4" s="9" t="str">
        <f aca="false">乱数発生プログラム!B66</f>
        <v>６×４＝</v>
      </c>
      <c r="O4" s="9" t="n">
        <f aca="false">乱数発生プログラム!C66</f>
        <v>24</v>
      </c>
      <c r="P4" s="5"/>
      <c r="Q4" s="11"/>
      <c r="R4" s="12"/>
      <c r="S4" s="5"/>
    </row>
    <row r="5" customFormat="false" ht="32.25" hidden="false" customHeight="true" outlineLevel="0" collapsed="false">
      <c r="A5" s="8"/>
      <c r="B5" s="9" t="str">
        <f aca="false">乱数発生プログラム!B2</f>
        <v>７×８＝</v>
      </c>
      <c r="C5" s="9" t="n">
        <f aca="false">乱数発生プログラム!C2</f>
        <v>56</v>
      </c>
      <c r="D5" s="9"/>
      <c r="E5" s="9" t="str">
        <f aca="false">乱数発生プログラム!B19</f>
        <v>４×１＝</v>
      </c>
      <c r="F5" s="9" t="n">
        <f aca="false">乱数発生プログラム!C19</f>
        <v>4</v>
      </c>
      <c r="G5" s="9"/>
      <c r="H5" s="9" t="str">
        <f aca="false">乱数発生プログラム!B35</f>
        <v>５×７＝</v>
      </c>
      <c r="I5" s="9" t="n">
        <f aca="false">乱数発生プログラム!C35</f>
        <v>35</v>
      </c>
      <c r="J5" s="9"/>
      <c r="K5" s="9" t="str">
        <f aca="false">乱数発生プログラム!B51</f>
        <v>７×３＝</v>
      </c>
      <c r="L5" s="9" t="n">
        <f aca="false">乱数発生プログラム!C51</f>
        <v>21</v>
      </c>
      <c r="M5" s="9"/>
      <c r="N5" s="9" t="str">
        <f aca="false">乱数発生プログラム!B67</f>
        <v>９×８＝</v>
      </c>
      <c r="O5" s="9" t="n">
        <f aca="false">乱数発生プログラム!C67</f>
        <v>72</v>
      </c>
      <c r="P5" s="5"/>
      <c r="Q5" s="12"/>
      <c r="R5" s="12"/>
    </row>
    <row r="6" customFormat="false" ht="32.25" hidden="false" customHeight="true" outlineLevel="0" collapsed="false">
      <c r="A6" s="13"/>
      <c r="B6" s="9" t="str">
        <f aca="false">乱数発生プログラム!B3</f>
        <v>５×３＝</v>
      </c>
      <c r="C6" s="9" t="n">
        <f aca="false">乱数発生プログラム!C3</f>
        <v>15</v>
      </c>
      <c r="D6" s="9"/>
      <c r="E6" s="9" t="str">
        <f aca="false">乱数発生プログラム!B20</f>
        <v>２×４＝</v>
      </c>
      <c r="F6" s="9" t="n">
        <f aca="false">乱数発生プログラム!C20</f>
        <v>8</v>
      </c>
      <c r="G6" s="9"/>
      <c r="H6" s="9" t="str">
        <f aca="false">乱数発生プログラム!B36</f>
        <v>３×３＝</v>
      </c>
      <c r="I6" s="9" t="n">
        <f aca="false">乱数発生プログラム!C36</f>
        <v>9</v>
      </c>
      <c r="J6" s="9"/>
      <c r="K6" s="9" t="str">
        <f aca="false">乱数発生プログラム!B52</f>
        <v>１×３＝</v>
      </c>
      <c r="L6" s="9" t="n">
        <f aca="false">乱数発生プログラム!C52</f>
        <v>3</v>
      </c>
      <c r="M6" s="9"/>
      <c r="N6" s="9" t="str">
        <f aca="false">乱数発生プログラム!B68</f>
        <v>４×４＝</v>
      </c>
      <c r="O6" s="9" t="n">
        <f aca="false">乱数発生プログラム!C68</f>
        <v>16</v>
      </c>
      <c r="P6" s="5"/>
      <c r="Q6" s="11"/>
      <c r="R6" s="12"/>
    </row>
    <row r="7" customFormat="false" ht="32.25" hidden="false" customHeight="true" outlineLevel="0" collapsed="false">
      <c r="A7" s="13"/>
      <c r="B7" s="9" t="str">
        <f aca="false">乱数発生プログラム!B4</f>
        <v>５×６＝</v>
      </c>
      <c r="C7" s="9" t="n">
        <f aca="false">乱数発生プログラム!C4</f>
        <v>30</v>
      </c>
      <c r="D7" s="9"/>
      <c r="E7" s="9" t="str">
        <f aca="false">乱数発生プログラム!B21</f>
        <v>２×９＝</v>
      </c>
      <c r="F7" s="9" t="n">
        <f aca="false">乱数発生プログラム!C21</f>
        <v>18</v>
      </c>
      <c r="G7" s="9"/>
      <c r="H7" s="9" t="str">
        <f aca="false">乱数発生プログラム!B37</f>
        <v>５×４＝</v>
      </c>
      <c r="I7" s="9" t="n">
        <f aca="false">乱数発生プログラム!C37</f>
        <v>20</v>
      </c>
      <c r="J7" s="9"/>
      <c r="K7" s="9" t="str">
        <f aca="false">乱数発生プログラム!B53</f>
        <v>２×８＝</v>
      </c>
      <c r="L7" s="9" t="n">
        <f aca="false">乱数発生プログラム!C53</f>
        <v>16</v>
      </c>
      <c r="M7" s="9"/>
      <c r="N7" s="9" t="str">
        <f aca="false">乱数発生プログラム!B69</f>
        <v>３×６＝</v>
      </c>
      <c r="O7" s="9" t="n">
        <f aca="false">乱数発生プログラム!C69</f>
        <v>18</v>
      </c>
      <c r="P7" s="5"/>
      <c r="Q7" s="12"/>
      <c r="R7" s="12"/>
    </row>
    <row r="8" customFormat="false" ht="32.25" hidden="false" customHeight="true" outlineLevel="0" collapsed="false">
      <c r="A8" s="11"/>
      <c r="B8" s="9" t="str">
        <f aca="false">乱数発生プログラム!B5</f>
        <v>２×７＝</v>
      </c>
      <c r="C8" s="9" t="n">
        <f aca="false">乱数発生プログラム!C5</f>
        <v>14</v>
      </c>
      <c r="D8" s="9"/>
      <c r="E8" s="9" t="str">
        <f aca="false">乱数発生プログラム!B22</f>
        <v>８×４＝</v>
      </c>
      <c r="F8" s="9" t="n">
        <f aca="false">乱数発生プログラム!C22</f>
        <v>32</v>
      </c>
      <c r="G8" s="9"/>
      <c r="H8" s="9" t="str">
        <f aca="false">乱数発生プログラム!B38</f>
        <v>３×１＝</v>
      </c>
      <c r="I8" s="9" t="n">
        <f aca="false">乱数発生プログラム!C38</f>
        <v>3</v>
      </c>
      <c r="J8" s="9"/>
      <c r="K8" s="9" t="str">
        <f aca="false">乱数発生プログラム!B54</f>
        <v>８×８＝</v>
      </c>
      <c r="L8" s="9" t="n">
        <f aca="false">乱数発生プログラム!C54</f>
        <v>64</v>
      </c>
      <c r="M8" s="9"/>
      <c r="N8" s="9" t="str">
        <f aca="false">乱数発生プログラム!B70</f>
        <v>１×８＝</v>
      </c>
      <c r="O8" s="9" t="n">
        <f aca="false">乱数発生プログラム!C70</f>
        <v>8</v>
      </c>
      <c r="P8" s="5"/>
      <c r="Q8" s="11"/>
      <c r="R8" s="12"/>
    </row>
    <row r="9" customFormat="false" ht="32.25" hidden="false" customHeight="true" outlineLevel="0" collapsed="false">
      <c r="A9" s="11"/>
      <c r="B9" s="9" t="str">
        <f aca="false">乱数発生プログラム!B6</f>
        <v>４×３＝</v>
      </c>
      <c r="C9" s="9" t="n">
        <f aca="false">乱数発生プログラム!C6</f>
        <v>12</v>
      </c>
      <c r="D9" s="9"/>
      <c r="E9" s="9" t="str">
        <f aca="false">乱数発生プログラム!B23</f>
        <v>６×９＝</v>
      </c>
      <c r="F9" s="9" t="n">
        <f aca="false">乱数発生プログラム!C23</f>
        <v>54</v>
      </c>
      <c r="G9" s="9"/>
      <c r="H9" s="9" t="str">
        <f aca="false">乱数発生プログラム!B39</f>
        <v>８×９＝</v>
      </c>
      <c r="I9" s="9" t="n">
        <f aca="false">乱数発生プログラム!C39</f>
        <v>72</v>
      </c>
      <c r="J9" s="9"/>
      <c r="K9" s="9" t="str">
        <f aca="false">乱数発生プログラム!B55</f>
        <v>２×２＝</v>
      </c>
      <c r="L9" s="9" t="n">
        <f aca="false">乱数発生プログラム!C55</f>
        <v>4</v>
      </c>
      <c r="M9" s="9"/>
      <c r="N9" s="9" t="str">
        <f aca="false">乱数発生プログラム!B71</f>
        <v>８×６＝</v>
      </c>
      <c r="O9" s="9" t="n">
        <f aca="false">乱数発生プログラム!C71</f>
        <v>48</v>
      </c>
      <c r="P9" s="5"/>
      <c r="Q9" s="12"/>
      <c r="R9" s="12"/>
    </row>
    <row r="10" customFormat="false" ht="32.25" hidden="false" customHeight="true" outlineLevel="0" collapsed="false">
      <c r="A10" s="11"/>
      <c r="B10" s="9" t="str">
        <f aca="false">乱数発生プログラム!B7</f>
        <v>５×８＝</v>
      </c>
      <c r="C10" s="9" t="n">
        <f aca="false">乱数発生プログラム!C7</f>
        <v>40</v>
      </c>
      <c r="D10" s="9"/>
      <c r="E10" s="9" t="str">
        <f aca="false">乱数発生プログラム!B24</f>
        <v>４×９＝</v>
      </c>
      <c r="F10" s="9" t="n">
        <f aca="false">乱数発生プログラム!C24</f>
        <v>36</v>
      </c>
      <c r="G10" s="9"/>
      <c r="H10" s="9" t="str">
        <f aca="false">乱数発生プログラム!B40</f>
        <v>９×４＝</v>
      </c>
      <c r="I10" s="9" t="n">
        <f aca="false">乱数発生プログラム!C40</f>
        <v>36</v>
      </c>
      <c r="J10" s="9"/>
      <c r="K10" s="9" t="str">
        <f aca="false">乱数発生プログラム!B56</f>
        <v>１×６＝</v>
      </c>
      <c r="L10" s="9" t="n">
        <f aca="false">乱数発生プログラム!C56</f>
        <v>6</v>
      </c>
      <c r="M10" s="9"/>
      <c r="N10" s="9" t="str">
        <f aca="false">乱数発生プログラム!B72</f>
        <v>１×７＝</v>
      </c>
      <c r="O10" s="9" t="n">
        <f aca="false">乱数発生プログラム!C72</f>
        <v>7</v>
      </c>
      <c r="P10" s="5"/>
      <c r="Q10" s="11"/>
      <c r="R10" s="12"/>
    </row>
    <row r="11" customFormat="false" ht="32.25" hidden="false" customHeight="true" outlineLevel="0" collapsed="false">
      <c r="A11" s="11"/>
      <c r="B11" s="9" t="str">
        <f aca="false">乱数発生プログラム!B8</f>
        <v>８×７＝</v>
      </c>
      <c r="C11" s="9" t="n">
        <f aca="false">乱数発生プログラム!C8</f>
        <v>56</v>
      </c>
      <c r="D11" s="9"/>
      <c r="E11" s="9" t="str">
        <f aca="false">乱数発生プログラム!B25</f>
        <v>５×５＝</v>
      </c>
      <c r="F11" s="9" t="n">
        <f aca="false">乱数発生プログラム!C25</f>
        <v>25</v>
      </c>
      <c r="G11" s="9"/>
      <c r="H11" s="9" t="str">
        <f aca="false">乱数発生プログラム!B41</f>
        <v>６×６＝</v>
      </c>
      <c r="I11" s="9" t="n">
        <f aca="false">乱数発生プログラム!C41</f>
        <v>36</v>
      </c>
      <c r="J11" s="9"/>
      <c r="K11" s="9" t="str">
        <f aca="false">乱数発生プログラム!B57</f>
        <v>６×７＝</v>
      </c>
      <c r="L11" s="9" t="n">
        <f aca="false">乱数発生プログラム!C57</f>
        <v>42</v>
      </c>
      <c r="M11" s="9"/>
      <c r="N11" s="9" t="str">
        <f aca="false">乱数発生プログラム!B73</f>
        <v>９×９＝</v>
      </c>
      <c r="O11" s="9" t="n">
        <f aca="false">乱数発生プログラム!C73</f>
        <v>81</v>
      </c>
      <c r="P11" s="5"/>
      <c r="Q11" s="12"/>
      <c r="R11" s="12"/>
    </row>
    <row r="12" customFormat="false" ht="32.25" hidden="false" customHeight="true" outlineLevel="0" collapsed="false">
      <c r="A12" s="11"/>
      <c r="B12" s="9" t="str">
        <f aca="false">乱数発生プログラム!B9</f>
        <v>８×５＝</v>
      </c>
      <c r="C12" s="9" t="n">
        <f aca="false">乱数発生プログラム!C9</f>
        <v>40</v>
      </c>
      <c r="D12" s="9"/>
      <c r="E12" s="9" t="str">
        <f aca="false">乱数発生プログラム!B26</f>
        <v>９×５＝</v>
      </c>
      <c r="F12" s="9" t="n">
        <f aca="false">乱数発生プログラム!C26</f>
        <v>45</v>
      </c>
      <c r="G12" s="9"/>
      <c r="H12" s="9" t="str">
        <f aca="false">乱数発生プログラム!B42</f>
        <v>１×１＝</v>
      </c>
      <c r="I12" s="9" t="n">
        <f aca="false">乱数発生プログラム!C42</f>
        <v>1</v>
      </c>
      <c r="J12" s="9"/>
      <c r="K12" s="9" t="str">
        <f aca="false">乱数発生プログラム!B58</f>
        <v>１×９＝</v>
      </c>
      <c r="L12" s="9" t="n">
        <f aca="false">乱数発生プログラム!C58</f>
        <v>9</v>
      </c>
      <c r="M12" s="9"/>
      <c r="N12" s="9" t="str">
        <f aca="false">乱数発生プログラム!B74</f>
        <v>４×５＝</v>
      </c>
      <c r="O12" s="9" t="n">
        <f aca="false">乱数発生プログラム!C74</f>
        <v>20</v>
      </c>
      <c r="P12" s="5"/>
      <c r="Q12" s="11"/>
      <c r="R12" s="12"/>
    </row>
    <row r="13" customFormat="false" ht="32.25" hidden="false" customHeight="true" outlineLevel="0" collapsed="false">
      <c r="A13" s="11"/>
      <c r="B13" s="9" t="str">
        <f aca="false">乱数発生プログラム!B10</f>
        <v>２×１＝</v>
      </c>
      <c r="C13" s="9" t="n">
        <f aca="false">乱数発生プログラム!C10</f>
        <v>2</v>
      </c>
      <c r="D13" s="9"/>
      <c r="E13" s="9" t="str">
        <f aca="false">乱数発生プログラム!B27</f>
        <v>３×７＝</v>
      </c>
      <c r="F13" s="9" t="n">
        <f aca="false">乱数発生プログラム!C27</f>
        <v>21</v>
      </c>
      <c r="G13" s="9"/>
      <c r="H13" s="9" t="str">
        <f aca="false">乱数発生プログラム!B43</f>
        <v>７×７＝</v>
      </c>
      <c r="I13" s="9" t="n">
        <f aca="false">乱数発生プログラム!C43</f>
        <v>49</v>
      </c>
      <c r="J13" s="9"/>
      <c r="K13" s="9" t="str">
        <f aca="false">乱数発生プログラム!B59</f>
        <v>３×２＝</v>
      </c>
      <c r="L13" s="9" t="n">
        <f aca="false">乱数発生プログラム!C59</f>
        <v>6</v>
      </c>
      <c r="M13" s="9"/>
      <c r="N13" s="9" t="str">
        <f aca="false">乱数発生プログラム!B75</f>
        <v>２×３＝</v>
      </c>
      <c r="O13" s="9" t="n">
        <f aca="false">乱数発生プログラム!C75</f>
        <v>6</v>
      </c>
      <c r="P13" s="5"/>
      <c r="Q13" s="12"/>
      <c r="R13" s="12"/>
    </row>
    <row r="14" customFormat="false" ht="32.25" hidden="false" customHeight="true" outlineLevel="0" collapsed="false">
      <c r="A14" s="11"/>
      <c r="B14" s="9" t="str">
        <f aca="false">乱数発生プログラム!B11</f>
        <v>４×６＝</v>
      </c>
      <c r="C14" s="9" t="n">
        <f aca="false">乱数発生プログラム!C11</f>
        <v>24</v>
      </c>
      <c r="D14" s="9"/>
      <c r="E14" s="9" t="str">
        <f aca="false">乱数発生プログラム!B28</f>
        <v>１×４＝</v>
      </c>
      <c r="F14" s="9" t="n">
        <f aca="false">乱数発生プログラム!C28</f>
        <v>4</v>
      </c>
      <c r="G14" s="9"/>
      <c r="H14" s="9" t="str">
        <f aca="false">乱数発生プログラム!B44</f>
        <v>８×２＝</v>
      </c>
      <c r="I14" s="9" t="n">
        <f aca="false">乱数発生プログラム!C44</f>
        <v>16</v>
      </c>
      <c r="J14" s="9"/>
      <c r="K14" s="9" t="str">
        <f aca="false">乱数発生プログラム!B60</f>
        <v>３×４＝</v>
      </c>
      <c r="L14" s="9" t="n">
        <f aca="false">乱数発生プログラム!C60</f>
        <v>12</v>
      </c>
      <c r="M14" s="9"/>
      <c r="N14" s="9" t="str">
        <f aca="false">乱数発生プログラム!B76</f>
        <v>４×７＝</v>
      </c>
      <c r="O14" s="9" t="n">
        <f aca="false">乱数発生プログラム!C76</f>
        <v>28</v>
      </c>
      <c r="P14" s="5"/>
      <c r="Q14" s="11"/>
      <c r="R14" s="12"/>
    </row>
    <row r="15" customFormat="false" ht="32.25" hidden="false" customHeight="true" outlineLevel="0" collapsed="false">
      <c r="A15" s="11"/>
      <c r="B15" s="9" t="str">
        <f aca="false">乱数発生プログラム!B12</f>
        <v>６×１＝</v>
      </c>
      <c r="C15" s="9" t="n">
        <f aca="false">乱数発生プログラム!C12</f>
        <v>6</v>
      </c>
      <c r="D15" s="9"/>
      <c r="E15" s="9" t="str">
        <f aca="false">乱数発生プログラム!B29</f>
        <v>６×８＝</v>
      </c>
      <c r="F15" s="9" t="n">
        <f aca="false">乱数発生プログラム!C29</f>
        <v>48</v>
      </c>
      <c r="G15" s="9"/>
      <c r="H15" s="9" t="str">
        <f aca="false">乱数発生プログラム!B45</f>
        <v>５×２＝</v>
      </c>
      <c r="I15" s="9" t="n">
        <f aca="false">乱数発生プログラム!C45</f>
        <v>10</v>
      </c>
      <c r="J15" s="9"/>
      <c r="K15" s="9" t="str">
        <f aca="false">乱数発生プログラム!B61</f>
        <v>９×１＝</v>
      </c>
      <c r="L15" s="9" t="n">
        <f aca="false">乱数発生プログラム!C61</f>
        <v>9</v>
      </c>
      <c r="M15" s="9"/>
      <c r="N15" s="9" t="str">
        <f aca="false">乱数発生プログラム!B77</f>
        <v>５×１＝</v>
      </c>
      <c r="O15" s="9" t="n">
        <f aca="false">乱数発生プログラム!C77</f>
        <v>5</v>
      </c>
      <c r="P15" s="5"/>
      <c r="Q15" s="12"/>
      <c r="R15" s="12"/>
    </row>
    <row r="16" customFormat="false" ht="32.25" hidden="false" customHeight="true" outlineLevel="0" collapsed="false">
      <c r="A16" s="11"/>
      <c r="B16" s="9" t="str">
        <f aca="false">乱数発生プログラム!B13</f>
        <v>７×５＝</v>
      </c>
      <c r="C16" s="9" t="n">
        <f aca="false">乱数発生プログラム!C13</f>
        <v>35</v>
      </c>
      <c r="D16" s="9"/>
      <c r="E16" s="9" t="str">
        <f aca="false">乱数発生プログラム!B30</f>
        <v>８×３＝</v>
      </c>
      <c r="F16" s="9" t="n">
        <f aca="false">乱数発生プログラム!C30</f>
        <v>24</v>
      </c>
      <c r="G16" s="9"/>
      <c r="H16" s="9" t="str">
        <f aca="false">乱数発生プログラム!B46</f>
        <v>７×９＝</v>
      </c>
      <c r="I16" s="9" t="n">
        <f aca="false">乱数発生プログラム!C46</f>
        <v>63</v>
      </c>
      <c r="J16" s="9"/>
      <c r="K16" s="9" t="str">
        <f aca="false">乱数発生プログラム!B62</f>
        <v>３×９＝</v>
      </c>
      <c r="L16" s="9" t="n">
        <f aca="false">乱数発生プログラム!C62</f>
        <v>27</v>
      </c>
      <c r="M16" s="9"/>
      <c r="N16" s="9" t="str">
        <f aca="false">乱数発生プログラム!B78</f>
        <v>９×２＝</v>
      </c>
      <c r="O16" s="9" t="n">
        <f aca="false">乱数発生プログラム!C78</f>
        <v>18</v>
      </c>
      <c r="P16" s="5"/>
      <c r="Q16" s="11"/>
      <c r="R16" s="12"/>
    </row>
    <row r="17" customFormat="false" ht="32.25" hidden="false" customHeight="true" outlineLevel="0" collapsed="false">
      <c r="A17" s="11"/>
      <c r="B17" s="9" t="str">
        <f aca="false">乱数発生プログラム!B14</f>
        <v>７×６＝</v>
      </c>
      <c r="C17" s="9" t="n">
        <f aca="false">乱数発生プログラム!C14</f>
        <v>42</v>
      </c>
      <c r="D17" s="9"/>
      <c r="E17" s="9" t="str">
        <f aca="false">乱数発生プログラム!B31</f>
        <v>６×５＝</v>
      </c>
      <c r="F17" s="9" t="n">
        <f aca="false">乱数発生プログラム!C31</f>
        <v>30</v>
      </c>
      <c r="G17" s="9"/>
      <c r="H17" s="9" t="str">
        <f aca="false">乱数発生プログラム!B47</f>
        <v>７×２＝</v>
      </c>
      <c r="I17" s="9" t="n">
        <f aca="false">乱数発生プログラム!C47</f>
        <v>14</v>
      </c>
      <c r="J17" s="9"/>
      <c r="K17" s="9" t="str">
        <f aca="false">乱数発生プログラム!B63</f>
        <v>７×１＝</v>
      </c>
      <c r="L17" s="9" t="n">
        <f aca="false">乱数発生プログラム!C63</f>
        <v>7</v>
      </c>
      <c r="M17" s="9"/>
      <c r="N17" s="9" t="str">
        <f aca="false">乱数発生プログラム!B79</f>
        <v>７×４＝</v>
      </c>
      <c r="O17" s="9" t="n">
        <f aca="false">乱数発生プログラム!C79</f>
        <v>28</v>
      </c>
      <c r="P17" s="5"/>
      <c r="Q17" s="12"/>
      <c r="R17" s="12"/>
    </row>
    <row r="18" customFormat="false" ht="32.25" hidden="false" customHeight="true" outlineLevel="0" collapsed="false">
      <c r="A18" s="11"/>
      <c r="B18" s="9" t="str">
        <f aca="false">乱数発生プログラム!B15</f>
        <v>６×３＝</v>
      </c>
      <c r="C18" s="9" t="n">
        <f aca="false">乱数発生プログラム!C15</f>
        <v>18</v>
      </c>
      <c r="D18" s="9"/>
      <c r="E18" s="9" t="str">
        <f aca="false">乱数発生プログラム!B32</f>
        <v>１×２＝</v>
      </c>
      <c r="F18" s="9" t="n">
        <f aca="false">乱数発生プログラム!C32</f>
        <v>2</v>
      </c>
      <c r="G18" s="9"/>
      <c r="H18" s="9" t="str">
        <f aca="false">乱数発生プログラム!B48</f>
        <v>４×２＝</v>
      </c>
      <c r="I18" s="9" t="n">
        <f aca="false">乱数発生プログラム!C48</f>
        <v>8</v>
      </c>
      <c r="J18" s="9"/>
      <c r="K18" s="9" t="str">
        <f aca="false">乱数発生プログラム!B64</f>
        <v>３×８＝</v>
      </c>
      <c r="L18" s="9" t="n">
        <f aca="false">乱数発生プログラム!C64</f>
        <v>24</v>
      </c>
      <c r="M18" s="9"/>
      <c r="N18" s="9" t="str">
        <f aca="false">乱数発生プログラム!B80</f>
        <v>５×９＝</v>
      </c>
      <c r="O18" s="9" t="n">
        <f aca="false">乱数発生プログラム!C80</f>
        <v>45</v>
      </c>
      <c r="P18" s="5"/>
      <c r="Q18" s="11"/>
      <c r="R18" s="12"/>
    </row>
    <row r="19" customFormat="false" ht="32.25" hidden="false" customHeight="true" outlineLevel="0" collapsed="false">
      <c r="A19" s="11"/>
      <c r="B19" s="9" t="str">
        <f aca="false">乱数発生プログラム!B16</f>
        <v>８×１＝</v>
      </c>
      <c r="C19" s="9" t="n">
        <f aca="false">乱数発生プログラム!C16</f>
        <v>8</v>
      </c>
      <c r="D19" s="9"/>
      <c r="E19" s="9" t="str">
        <f aca="false">乱数発生プログラム!B33</f>
        <v>９×７＝</v>
      </c>
      <c r="F19" s="9" t="n">
        <f aca="false">乱数発生プログラム!C33</f>
        <v>63</v>
      </c>
      <c r="G19" s="9"/>
      <c r="H19" s="9" t="str">
        <f aca="false">乱数発生プログラム!B49</f>
        <v>２×５＝</v>
      </c>
      <c r="I19" s="9" t="n">
        <f aca="false">乱数発生プログラム!C49</f>
        <v>10</v>
      </c>
      <c r="J19" s="9"/>
      <c r="K19" s="9" t="str">
        <f aca="false">乱数発生プログラム!B65</f>
        <v>９×６＝</v>
      </c>
      <c r="L19" s="9" t="n">
        <f aca="false">乱数発生プログラム!C65</f>
        <v>54</v>
      </c>
      <c r="M19" s="9"/>
      <c r="N19" s="9" t="str">
        <f aca="false">乱数発生プログラム!B81</f>
        <v>９×３＝</v>
      </c>
      <c r="O19" s="9" t="n">
        <f aca="false">乱数発生プログラム!C81</f>
        <v>27</v>
      </c>
      <c r="P19" s="5"/>
      <c r="Q19" s="12"/>
      <c r="R19" s="12"/>
    </row>
    <row r="20" customFormat="false" ht="32.25" hidden="false" customHeight="true" outlineLevel="0" collapsed="false">
      <c r="A20" s="11"/>
      <c r="B20" s="9" t="str">
        <f aca="false">乱数発生プログラム!B17</f>
        <v>２×６＝</v>
      </c>
      <c r="C20" s="9" t="n">
        <f aca="false">乱数発生プログラム!C17</f>
        <v>12</v>
      </c>
      <c r="D20" s="9"/>
      <c r="K20" s="3"/>
      <c r="L20" s="3"/>
      <c r="M20" s="3"/>
    </row>
    <row r="21" customFormat="false" ht="25.5" hidden="false" customHeight="false" outlineLevel="0" collapsed="false">
      <c r="A21" s="11"/>
      <c r="B21" s="14"/>
      <c r="C21" s="14"/>
      <c r="D21" s="14"/>
      <c r="K21" s="3"/>
      <c r="L21" s="3"/>
      <c r="M21" s="3"/>
    </row>
    <row r="22" customFormat="false" ht="37.5" hidden="false" customHeight="true" outlineLevel="0" collapsed="false">
      <c r="A22" s="11"/>
      <c r="B22" s="14"/>
      <c r="C22" s="14"/>
      <c r="D22" s="14"/>
      <c r="K22" s="3"/>
      <c r="L22" s="3"/>
      <c r="M22" s="3"/>
    </row>
    <row r="23" customFormat="false" ht="21" hidden="false" customHeight="false" outlineLevel="0" collapsed="false">
      <c r="A23" s="11"/>
      <c r="K23" s="3"/>
      <c r="L23" s="3"/>
      <c r="M23" s="3"/>
    </row>
    <row r="24" customFormat="false" ht="37.5" hidden="false" customHeight="true" outlineLevel="0" collapsed="false">
      <c r="A24" s="11"/>
      <c r="K24" s="3"/>
      <c r="L24" s="3"/>
      <c r="M24" s="3"/>
    </row>
    <row r="25" customFormat="false" ht="21" hidden="false" customHeight="false" outlineLevel="0" collapsed="false">
      <c r="A25" s="11"/>
      <c r="K25" s="3"/>
      <c r="L25" s="3"/>
      <c r="M25" s="3"/>
    </row>
    <row r="26" customFormat="false" ht="37.5" hidden="false" customHeight="true" outlineLevel="0" collapsed="false">
      <c r="A26" s="11"/>
      <c r="K26" s="3"/>
      <c r="L26" s="3"/>
      <c r="M26" s="3"/>
    </row>
    <row r="27" customFormat="false" ht="13.5" hidden="false" customHeight="false" outlineLevel="0" collapsed="false">
      <c r="A27" s="11"/>
      <c r="B27" s="11"/>
      <c r="C27" s="11"/>
      <c r="D27" s="11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3.5" hidden="false" customHeight="false" outlineLevel="0" collapsed="false">
      <c r="A29" s="11"/>
      <c r="B29" s="11"/>
      <c r="C29" s="11"/>
      <c r="D29" s="11"/>
    </row>
    <row r="30" customFormat="false" ht="13.5" hidden="false" customHeight="false" outlineLevel="0" collapsed="false">
      <c r="A30" s="11"/>
      <c r="B30" s="11"/>
      <c r="C30" s="11"/>
      <c r="D30" s="11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3.5" hidden="false" customHeight="false" outlineLevel="0" collapsed="false">
      <c r="A32" s="11"/>
      <c r="B32" s="11"/>
      <c r="C32" s="11"/>
      <c r="D32" s="11"/>
    </row>
    <row r="33" customFormat="false" ht="13.5" hidden="false" customHeight="false" outlineLevel="0" collapsed="false">
      <c r="A33" s="11"/>
      <c r="B33" s="11"/>
      <c r="C33" s="11"/>
      <c r="D33" s="11"/>
    </row>
    <row r="34" customFormat="false" ht="13.5" hidden="false" customHeight="false" outlineLevel="0" collapsed="false">
      <c r="A34" s="11"/>
      <c r="B34" s="11"/>
      <c r="C34" s="11"/>
      <c r="D34" s="11"/>
    </row>
    <row r="35" customFormat="false" ht="13.5" hidden="false" customHeight="false" outlineLevel="0" collapsed="false">
      <c r="A35" s="11"/>
      <c r="B35" s="11"/>
      <c r="C35" s="11"/>
      <c r="D35" s="11"/>
    </row>
    <row r="36" customFormat="false" ht="13.5" hidden="false" customHeight="false" outlineLevel="0" collapsed="false">
      <c r="A36" s="11"/>
      <c r="B36" s="11"/>
      <c r="C36" s="11"/>
      <c r="D36" s="11"/>
    </row>
    <row r="37" customFormat="false" ht="13.5" hidden="false" customHeight="false" outlineLevel="0" collapsed="false">
      <c r="A37" s="11"/>
      <c r="B37" s="11"/>
      <c r="C37" s="11"/>
      <c r="D37" s="11"/>
    </row>
    <row r="38" customFormat="false" ht="13.5" hidden="false" customHeight="false" outlineLevel="0" collapsed="false">
      <c r="A38" s="11"/>
      <c r="B38" s="11"/>
      <c r="C38" s="11"/>
      <c r="D38" s="11"/>
    </row>
    <row r="39" customFormat="false" ht="13.5" hidden="false" customHeight="false" outlineLevel="0" collapsed="false">
      <c r="A39" s="11"/>
      <c r="B39" s="11"/>
      <c r="C39" s="11"/>
      <c r="D39" s="11"/>
    </row>
    <row r="40" customFormat="false" ht="13.5" hidden="false" customHeight="false" outlineLevel="0" collapsed="false">
      <c r="A40" s="11"/>
      <c r="B40" s="11"/>
      <c r="C40" s="11"/>
      <c r="D40" s="11"/>
    </row>
    <row r="41" customFormat="false" ht="13.5" hidden="false" customHeight="false" outlineLevel="0" collapsed="false">
      <c r="A41" s="11"/>
      <c r="B41" s="11"/>
      <c r="C41" s="11"/>
      <c r="D41" s="11"/>
    </row>
    <row r="42" customFormat="false" ht="13.5" hidden="false" customHeight="false" outlineLevel="0" collapsed="false">
      <c r="A42" s="11"/>
      <c r="B42" s="11"/>
      <c r="C42" s="11"/>
      <c r="D42" s="11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1" customFormat="false" ht="14.25" hidden="false" customHeight="true" outlineLevel="0" collapsed="false">
      <c r="B1" s="15" t="s">
        <v>7</v>
      </c>
      <c r="C1" s="0" t="n">
        <v>12</v>
      </c>
      <c r="D1" s="0" t="n">
        <f aca="true">RAND()</f>
        <v>0.422861483884295</v>
      </c>
    </row>
    <row r="2" customFormat="false" ht="14.25" hidden="false" customHeight="true" outlineLevel="0" collapsed="false">
      <c r="B2" s="15" t="s">
        <v>8</v>
      </c>
      <c r="C2" s="0" t="n">
        <v>56</v>
      </c>
      <c r="D2" s="0" t="n">
        <f aca="true">RAND()</f>
        <v>0.56933080975866</v>
      </c>
    </row>
    <row r="3" customFormat="false" ht="14.25" hidden="false" customHeight="true" outlineLevel="0" collapsed="false">
      <c r="B3" s="15" t="s">
        <v>9</v>
      </c>
      <c r="C3" s="0" t="n">
        <v>15</v>
      </c>
      <c r="D3" s="0" t="n">
        <f aca="true">RAND()</f>
        <v>0.683519008333851</v>
      </c>
    </row>
    <row r="4" customFormat="false" ht="14.25" hidden="false" customHeight="true" outlineLevel="0" collapsed="false">
      <c r="B4" s="15" t="s">
        <v>10</v>
      </c>
      <c r="C4" s="0" t="n">
        <v>30</v>
      </c>
      <c r="D4" s="0" t="n">
        <f aca="true">RAND()</f>
        <v>0.464326132773786</v>
      </c>
    </row>
    <row r="5" customFormat="false" ht="14.25" hidden="false" customHeight="true" outlineLevel="0" collapsed="false">
      <c r="B5" s="15" t="s">
        <v>11</v>
      </c>
      <c r="C5" s="0" t="n">
        <v>14</v>
      </c>
      <c r="D5" s="0" t="n">
        <f aca="true">RAND()</f>
        <v>0.733908237499972</v>
      </c>
    </row>
    <row r="6" customFormat="false" ht="14.25" hidden="false" customHeight="true" outlineLevel="0" collapsed="false">
      <c r="B6" s="15" t="s">
        <v>12</v>
      </c>
      <c r="C6" s="0" t="n">
        <v>12</v>
      </c>
      <c r="D6" s="0" t="n">
        <f aca="true">RAND()</f>
        <v>0.327193136245676</v>
      </c>
    </row>
    <row r="7" customFormat="false" ht="14.25" hidden="false" customHeight="true" outlineLevel="0" collapsed="false">
      <c r="B7" s="15" t="s">
        <v>13</v>
      </c>
      <c r="C7" s="0" t="n">
        <v>40</v>
      </c>
      <c r="D7" s="0" t="n">
        <f aca="true">RAND()</f>
        <v>0.552455216915158</v>
      </c>
    </row>
    <row r="8" customFormat="false" ht="14.25" hidden="false" customHeight="true" outlineLevel="0" collapsed="false">
      <c r="B8" s="15" t="s">
        <v>14</v>
      </c>
      <c r="C8" s="0" t="n">
        <v>56</v>
      </c>
      <c r="D8" s="0" t="n">
        <f aca="true">RAND()</f>
        <v>0.960869954016641</v>
      </c>
    </row>
    <row r="9" customFormat="false" ht="14.25" hidden="false" customHeight="true" outlineLevel="0" collapsed="false">
      <c r="B9" s="15" t="s">
        <v>15</v>
      </c>
      <c r="C9" s="0" t="n">
        <v>40</v>
      </c>
      <c r="D9" s="0" t="n">
        <f aca="true">RAND()</f>
        <v>0.633290323235551</v>
      </c>
    </row>
    <row r="10" customFormat="false" ht="14.25" hidden="false" customHeight="true" outlineLevel="0" collapsed="false">
      <c r="B10" s="15" t="s">
        <v>16</v>
      </c>
      <c r="C10" s="0" t="n">
        <v>2</v>
      </c>
      <c r="D10" s="0" t="n">
        <f aca="true">RAND()</f>
        <v>0.338713325443848</v>
      </c>
    </row>
    <row r="11" customFormat="false" ht="14.25" hidden="false" customHeight="true" outlineLevel="0" collapsed="false">
      <c r="B11" s="15" t="s">
        <v>17</v>
      </c>
      <c r="C11" s="0" t="n">
        <v>24</v>
      </c>
      <c r="D11" s="0" t="n">
        <f aca="true">RAND()</f>
        <v>0.56206032800396</v>
      </c>
    </row>
    <row r="12" customFormat="false" ht="14.25" hidden="false" customHeight="true" outlineLevel="0" collapsed="false">
      <c r="B12" s="15" t="s">
        <v>18</v>
      </c>
      <c r="C12" s="0" t="n">
        <v>6</v>
      </c>
      <c r="D12" s="0" t="n">
        <f aca="true">RAND()</f>
        <v>0.056425168826109</v>
      </c>
    </row>
    <row r="13" customFormat="false" ht="14.25" hidden="false" customHeight="true" outlineLevel="0" collapsed="false">
      <c r="B13" s="15" t="s">
        <v>19</v>
      </c>
      <c r="C13" s="0" t="n">
        <v>35</v>
      </c>
      <c r="D13" s="0" t="n">
        <f aca="true">RAND()</f>
        <v>0.409664219804566</v>
      </c>
    </row>
    <row r="14" customFormat="false" ht="14.25" hidden="false" customHeight="true" outlineLevel="0" collapsed="false">
      <c r="B14" s="15" t="s">
        <v>20</v>
      </c>
      <c r="C14" s="0" t="n">
        <v>42</v>
      </c>
      <c r="D14" s="0" t="n">
        <f aca="true">RAND()</f>
        <v>0.288542455052869</v>
      </c>
    </row>
    <row r="15" customFormat="false" ht="14.25" hidden="false" customHeight="true" outlineLevel="0" collapsed="false">
      <c r="B15" s="15" t="s">
        <v>21</v>
      </c>
      <c r="C15" s="0" t="n">
        <v>18</v>
      </c>
      <c r="D15" s="0" t="n">
        <f aca="true">RAND()</f>
        <v>0.436699941620216</v>
      </c>
    </row>
    <row r="16" customFormat="false" ht="14.25" hidden="false" customHeight="true" outlineLevel="0" collapsed="false">
      <c r="B16" s="15" t="s">
        <v>22</v>
      </c>
      <c r="C16" s="0" t="n">
        <v>8</v>
      </c>
      <c r="D16" s="0" t="n">
        <f aca="true">RAND()</f>
        <v>0.38256773922985</v>
      </c>
    </row>
    <row r="17" customFormat="false" ht="14.25" hidden="false" customHeight="true" outlineLevel="0" collapsed="false">
      <c r="B17" s="15" t="s">
        <v>23</v>
      </c>
      <c r="C17" s="0" t="n">
        <v>12</v>
      </c>
      <c r="D17" s="0" t="n">
        <f aca="true">RAND()</f>
        <v>0.592151434928824</v>
      </c>
    </row>
    <row r="18" customFormat="false" ht="14.25" hidden="false" customHeight="true" outlineLevel="0" collapsed="false">
      <c r="B18" s="15" t="s">
        <v>24</v>
      </c>
      <c r="C18" s="0" t="n">
        <v>32</v>
      </c>
      <c r="D18" s="0" t="n">
        <f aca="true">RAND()</f>
        <v>0.727549669630604</v>
      </c>
    </row>
    <row r="19" customFormat="false" ht="14.25" hidden="false" customHeight="true" outlineLevel="0" collapsed="false">
      <c r="B19" s="15" t="s">
        <v>25</v>
      </c>
      <c r="C19" s="0" t="n">
        <v>4</v>
      </c>
      <c r="D19" s="0" t="n">
        <f aca="true">RAND()</f>
        <v>0.161376459877732</v>
      </c>
    </row>
    <row r="20" customFormat="false" ht="14.25" hidden="false" customHeight="true" outlineLevel="0" collapsed="false">
      <c r="B20" s="15" t="s">
        <v>26</v>
      </c>
      <c r="C20" s="0" t="n">
        <v>8</v>
      </c>
      <c r="D20" s="0" t="n">
        <f aca="true">RAND()</f>
        <v>0.597043979830748</v>
      </c>
    </row>
    <row r="21" customFormat="false" ht="14.25" hidden="false" customHeight="true" outlineLevel="0" collapsed="false">
      <c r="B21" s="15" t="s">
        <v>27</v>
      </c>
      <c r="C21" s="0" t="n">
        <v>18</v>
      </c>
      <c r="D21" s="0" t="n">
        <f aca="true">RAND()</f>
        <v>0.00435311398283613</v>
      </c>
    </row>
    <row r="22" customFormat="false" ht="14.25" hidden="false" customHeight="true" outlineLevel="0" collapsed="false">
      <c r="B22" s="15" t="s">
        <v>28</v>
      </c>
      <c r="C22" s="0" t="n">
        <v>32</v>
      </c>
      <c r="D22" s="0" t="n">
        <f aca="true">RAND()</f>
        <v>0.290974438187471</v>
      </c>
    </row>
    <row r="23" customFormat="false" ht="14.25" hidden="false" customHeight="true" outlineLevel="0" collapsed="false">
      <c r="B23" s="15" t="s">
        <v>29</v>
      </c>
      <c r="C23" s="0" t="n">
        <v>54</v>
      </c>
      <c r="D23" s="0" t="n">
        <f aca="true">RAND()</f>
        <v>0.475858541900377</v>
      </c>
    </row>
    <row r="24" customFormat="false" ht="14.25" hidden="false" customHeight="true" outlineLevel="0" collapsed="false">
      <c r="B24" s="15" t="s">
        <v>30</v>
      </c>
      <c r="C24" s="0" t="n">
        <v>36</v>
      </c>
      <c r="D24" s="0" t="n">
        <f aca="true">RAND()</f>
        <v>0.629413102691322</v>
      </c>
    </row>
    <row r="25" customFormat="false" ht="14.25" hidden="false" customHeight="true" outlineLevel="0" collapsed="false">
      <c r="B25" s="15" t="s">
        <v>31</v>
      </c>
      <c r="C25" s="0" t="n">
        <v>25</v>
      </c>
      <c r="D25" s="0" t="n">
        <f aca="true">RAND()</f>
        <v>0.21667887093404</v>
      </c>
    </row>
    <row r="26" customFormat="false" ht="14.25" hidden="false" customHeight="true" outlineLevel="0" collapsed="false">
      <c r="B26" s="15" t="s">
        <v>32</v>
      </c>
      <c r="C26" s="0" t="n">
        <v>45</v>
      </c>
      <c r="D26" s="0" t="n">
        <f aca="true">RAND()</f>
        <v>0.160050510271729</v>
      </c>
    </row>
    <row r="27" customFormat="false" ht="14.25" hidden="false" customHeight="true" outlineLevel="0" collapsed="false">
      <c r="B27" s="15" t="s">
        <v>33</v>
      </c>
      <c r="C27" s="0" t="n">
        <v>21</v>
      </c>
      <c r="D27" s="0" t="n">
        <f aca="true">RAND()</f>
        <v>0.89359892829516</v>
      </c>
    </row>
    <row r="28" customFormat="false" ht="14.25" hidden="false" customHeight="true" outlineLevel="0" collapsed="false">
      <c r="B28" s="15" t="s">
        <v>34</v>
      </c>
      <c r="C28" s="0" t="n">
        <v>4</v>
      </c>
      <c r="D28" s="0" t="n">
        <f aca="true">RAND()</f>
        <v>0.18388623202191</v>
      </c>
    </row>
    <row r="29" customFormat="false" ht="14.25" hidden="false" customHeight="true" outlineLevel="0" collapsed="false">
      <c r="B29" s="15" t="s">
        <v>35</v>
      </c>
      <c r="C29" s="0" t="n">
        <v>48</v>
      </c>
      <c r="D29" s="0" t="n">
        <f aca="true">RAND()</f>
        <v>0.207898572686339</v>
      </c>
    </row>
    <row r="30" customFormat="false" ht="14.25" hidden="false" customHeight="true" outlineLevel="0" collapsed="false">
      <c r="B30" s="15" t="s">
        <v>36</v>
      </c>
      <c r="C30" s="0" t="n">
        <v>24</v>
      </c>
      <c r="D30" s="0" t="n">
        <f aca="true">RAND()</f>
        <v>0.885591574239857</v>
      </c>
    </row>
    <row r="31" customFormat="false" ht="14.25" hidden="false" customHeight="true" outlineLevel="0" collapsed="false">
      <c r="B31" s="15" t="s">
        <v>37</v>
      </c>
      <c r="C31" s="0" t="n">
        <v>30</v>
      </c>
      <c r="D31" s="0" t="n">
        <f aca="true">RAND()</f>
        <v>0.0500173244899406</v>
      </c>
    </row>
    <row r="32" customFormat="false" ht="14.25" hidden="false" customHeight="true" outlineLevel="0" collapsed="false">
      <c r="B32" s="15" t="s">
        <v>38</v>
      </c>
      <c r="C32" s="0" t="n">
        <v>2</v>
      </c>
      <c r="D32" s="0" t="n">
        <f aca="true">RAND()</f>
        <v>0.57468267361232</v>
      </c>
    </row>
    <row r="33" customFormat="false" ht="14.25" hidden="false" customHeight="true" outlineLevel="0" collapsed="false">
      <c r="B33" s="15" t="s">
        <v>39</v>
      </c>
      <c r="C33" s="0" t="n">
        <v>63</v>
      </c>
      <c r="D33" s="0" t="n">
        <f aca="true">RAND()</f>
        <v>0.530334670551922</v>
      </c>
    </row>
    <row r="34" customFormat="false" ht="14.25" hidden="false" customHeight="true" outlineLevel="0" collapsed="false">
      <c r="B34" s="15" t="s">
        <v>40</v>
      </c>
      <c r="C34" s="0" t="n">
        <v>15</v>
      </c>
      <c r="D34" s="0" t="n">
        <f aca="true">RAND()</f>
        <v>0.226717565003387</v>
      </c>
    </row>
    <row r="35" customFormat="false" ht="14.25" hidden="false" customHeight="true" outlineLevel="0" collapsed="false">
      <c r="B35" s="15" t="s">
        <v>41</v>
      </c>
      <c r="C35" s="0" t="n">
        <v>35</v>
      </c>
      <c r="D35" s="0" t="n">
        <f aca="true">RAND()</f>
        <v>0.32207874244099</v>
      </c>
    </row>
    <row r="36" customFormat="false" ht="14.25" hidden="false" customHeight="true" outlineLevel="0" collapsed="false">
      <c r="B36" s="15" t="s">
        <v>42</v>
      </c>
      <c r="C36" s="0" t="n">
        <v>9</v>
      </c>
      <c r="D36" s="0" t="n">
        <f aca="true">RAND()</f>
        <v>0.31362240204303</v>
      </c>
    </row>
    <row r="37" customFormat="false" ht="14.25" hidden="false" customHeight="true" outlineLevel="0" collapsed="false">
      <c r="B37" s="15" t="s">
        <v>43</v>
      </c>
      <c r="C37" s="0" t="n">
        <v>20</v>
      </c>
      <c r="D37" s="0" t="n">
        <f aca="true">RAND()</f>
        <v>0.868385861254382</v>
      </c>
    </row>
    <row r="38" customFormat="false" ht="14.25" hidden="false" customHeight="true" outlineLevel="0" collapsed="false">
      <c r="B38" s="15" t="s">
        <v>44</v>
      </c>
      <c r="C38" s="0" t="n">
        <v>3</v>
      </c>
      <c r="D38" s="0" t="n">
        <f aca="true">RAND()</f>
        <v>0.983689588195208</v>
      </c>
    </row>
    <row r="39" customFormat="false" ht="14.25" hidden="false" customHeight="true" outlineLevel="0" collapsed="false">
      <c r="B39" s="15" t="s">
        <v>45</v>
      </c>
      <c r="C39" s="0" t="n">
        <v>72</v>
      </c>
      <c r="D39" s="0" t="n">
        <f aca="true">RAND()</f>
        <v>0.955248626593174</v>
      </c>
    </row>
    <row r="40" customFormat="false" ht="14.25" hidden="false" customHeight="true" outlineLevel="0" collapsed="false">
      <c r="B40" s="15" t="s">
        <v>46</v>
      </c>
      <c r="C40" s="0" t="n">
        <v>36</v>
      </c>
      <c r="D40" s="0" t="n">
        <f aca="true">RAND()</f>
        <v>0.666253639787637</v>
      </c>
    </row>
    <row r="41" customFormat="false" ht="14.25" hidden="false" customHeight="true" outlineLevel="0" collapsed="false">
      <c r="B41" s="15" t="s">
        <v>47</v>
      </c>
      <c r="C41" s="0" t="n">
        <v>36</v>
      </c>
      <c r="D41" s="0" t="n">
        <f aca="true">RAND()</f>
        <v>0.517077506627589</v>
      </c>
    </row>
    <row r="42" customFormat="false" ht="14.25" hidden="false" customHeight="true" outlineLevel="0" collapsed="false">
      <c r="B42" s="15" t="s">
        <v>48</v>
      </c>
      <c r="C42" s="0" t="n">
        <v>1</v>
      </c>
      <c r="D42" s="0" t="n">
        <f aca="true">RAND()</f>
        <v>0.818623398550375</v>
      </c>
    </row>
    <row r="43" customFormat="false" ht="14.25" hidden="false" customHeight="true" outlineLevel="0" collapsed="false">
      <c r="B43" s="15" t="s">
        <v>49</v>
      </c>
      <c r="C43" s="0" t="n">
        <v>49</v>
      </c>
      <c r="D43" s="0" t="n">
        <f aca="true">RAND()</f>
        <v>0.482745670262327</v>
      </c>
    </row>
    <row r="44" customFormat="false" ht="14.25" hidden="false" customHeight="true" outlineLevel="0" collapsed="false">
      <c r="B44" s="15" t="s">
        <v>50</v>
      </c>
      <c r="C44" s="0" t="n">
        <v>16</v>
      </c>
      <c r="D44" s="0" t="n">
        <f aca="true">RAND()</f>
        <v>0.124349127329686</v>
      </c>
    </row>
    <row r="45" customFormat="false" ht="14.25" hidden="false" customHeight="true" outlineLevel="0" collapsed="false">
      <c r="B45" s="15" t="s">
        <v>51</v>
      </c>
      <c r="C45" s="0" t="n">
        <v>10</v>
      </c>
      <c r="D45" s="0" t="n">
        <f aca="true">RAND()</f>
        <v>0.915670301958666</v>
      </c>
    </row>
    <row r="46" customFormat="false" ht="14.25" hidden="false" customHeight="true" outlineLevel="0" collapsed="false">
      <c r="B46" s="15" t="s">
        <v>52</v>
      </c>
      <c r="C46" s="0" t="n">
        <v>63</v>
      </c>
      <c r="D46" s="0" t="n">
        <f aca="true">RAND()</f>
        <v>0.699292904704706</v>
      </c>
    </row>
    <row r="47" customFormat="false" ht="14.25" hidden="false" customHeight="true" outlineLevel="0" collapsed="false">
      <c r="B47" s="15" t="s">
        <v>53</v>
      </c>
      <c r="C47" s="0" t="n">
        <v>14</v>
      </c>
      <c r="D47" s="0" t="n">
        <f aca="true">RAND()</f>
        <v>0.496800408731918</v>
      </c>
    </row>
    <row r="48" customFormat="false" ht="14.25" hidden="false" customHeight="true" outlineLevel="0" collapsed="false">
      <c r="B48" s="15" t="s">
        <v>54</v>
      </c>
      <c r="C48" s="0" t="n">
        <v>8</v>
      </c>
      <c r="D48" s="0" t="n">
        <f aca="true">RAND()</f>
        <v>0.311768363787261</v>
      </c>
    </row>
    <row r="49" customFormat="false" ht="14.25" hidden="false" customHeight="true" outlineLevel="0" collapsed="false">
      <c r="B49" s="15" t="s">
        <v>55</v>
      </c>
      <c r="C49" s="0" t="n">
        <v>10</v>
      </c>
      <c r="D49" s="0" t="n">
        <f aca="true">RAND()</f>
        <v>0.395251179920793</v>
      </c>
    </row>
    <row r="50" customFormat="false" ht="14.25" hidden="false" customHeight="true" outlineLevel="0" collapsed="false">
      <c r="B50" s="15" t="s">
        <v>56</v>
      </c>
      <c r="C50" s="0" t="n">
        <v>5</v>
      </c>
      <c r="D50" s="0" t="n">
        <f aca="true">RAND()</f>
        <v>0.701652065316083</v>
      </c>
    </row>
    <row r="51" customFormat="false" ht="14.25" hidden="false" customHeight="true" outlineLevel="0" collapsed="false">
      <c r="B51" s="15" t="s">
        <v>57</v>
      </c>
      <c r="C51" s="0" t="n">
        <v>21</v>
      </c>
      <c r="D51" s="0" t="n">
        <f aca="true">RAND()</f>
        <v>0.866111061183776</v>
      </c>
    </row>
    <row r="52" customFormat="false" ht="14.25" hidden="false" customHeight="true" outlineLevel="0" collapsed="false">
      <c r="B52" s="15" t="s">
        <v>58</v>
      </c>
      <c r="C52" s="0" t="n">
        <v>3</v>
      </c>
      <c r="D52" s="0" t="n">
        <f aca="true">RAND()</f>
        <v>0.0687036460692106</v>
      </c>
    </row>
    <row r="53" customFormat="false" ht="14.25" hidden="false" customHeight="true" outlineLevel="0" collapsed="false">
      <c r="B53" s="15" t="s">
        <v>59</v>
      </c>
      <c r="C53" s="0" t="n">
        <v>16</v>
      </c>
      <c r="D53" s="0" t="n">
        <f aca="true">RAND()</f>
        <v>0.216744688688231</v>
      </c>
    </row>
    <row r="54" customFormat="false" ht="14.25" hidden="false" customHeight="true" outlineLevel="0" collapsed="false">
      <c r="B54" s="15" t="s">
        <v>60</v>
      </c>
      <c r="C54" s="0" t="n">
        <v>64</v>
      </c>
      <c r="D54" s="0" t="n">
        <f aca="true">RAND()</f>
        <v>0.391443121615002</v>
      </c>
    </row>
    <row r="55" customFormat="false" ht="14.25" hidden="false" customHeight="true" outlineLevel="0" collapsed="false">
      <c r="B55" s="15" t="s">
        <v>61</v>
      </c>
      <c r="C55" s="0" t="n">
        <v>4</v>
      </c>
      <c r="D55" s="0" t="n">
        <f aca="true">RAND()</f>
        <v>0.667140980403006</v>
      </c>
    </row>
    <row r="56" customFormat="false" ht="14.25" hidden="false" customHeight="true" outlineLevel="0" collapsed="false">
      <c r="B56" s="15" t="s">
        <v>62</v>
      </c>
      <c r="C56" s="0" t="n">
        <v>6</v>
      </c>
      <c r="D56" s="0" t="n">
        <f aca="true">RAND()</f>
        <v>0.5098723417409</v>
      </c>
    </row>
    <row r="57" customFormat="false" ht="14.25" hidden="false" customHeight="true" outlineLevel="0" collapsed="false">
      <c r="B57" s="15" t="s">
        <v>63</v>
      </c>
      <c r="C57" s="0" t="n">
        <v>42</v>
      </c>
      <c r="D57" s="0" t="n">
        <f aca="true">RAND()</f>
        <v>0.113400672489874</v>
      </c>
    </row>
    <row r="58" customFormat="false" ht="14.25" hidden="false" customHeight="true" outlineLevel="0" collapsed="false">
      <c r="B58" s="15" t="s">
        <v>64</v>
      </c>
      <c r="C58" s="0" t="n">
        <v>9</v>
      </c>
      <c r="D58" s="0" t="n">
        <f aca="true">RAND()</f>
        <v>0.684065866228037</v>
      </c>
    </row>
    <row r="59" customFormat="false" ht="14.25" hidden="false" customHeight="true" outlineLevel="0" collapsed="false">
      <c r="B59" s="15" t="s">
        <v>65</v>
      </c>
      <c r="C59" s="0" t="n">
        <v>6</v>
      </c>
      <c r="D59" s="0" t="n">
        <f aca="true">RAND()</f>
        <v>0.732594666457758</v>
      </c>
    </row>
    <row r="60" customFormat="false" ht="14.25" hidden="false" customHeight="true" outlineLevel="0" collapsed="false">
      <c r="B60" s="15" t="s">
        <v>66</v>
      </c>
      <c r="C60" s="0" t="n">
        <v>12</v>
      </c>
      <c r="D60" s="0" t="n">
        <f aca="true">RAND()</f>
        <v>0.933383681262309</v>
      </c>
    </row>
    <row r="61" customFormat="false" ht="14.25" hidden="false" customHeight="true" outlineLevel="0" collapsed="false">
      <c r="B61" s="15" t="s">
        <v>67</v>
      </c>
      <c r="C61" s="0" t="n">
        <v>9</v>
      </c>
      <c r="D61" s="0" t="n">
        <f aca="true">RAND()</f>
        <v>0.463224291766473</v>
      </c>
    </row>
    <row r="62" customFormat="false" ht="14.25" hidden="false" customHeight="true" outlineLevel="0" collapsed="false">
      <c r="B62" s="15" t="s">
        <v>68</v>
      </c>
      <c r="C62" s="0" t="n">
        <v>27</v>
      </c>
      <c r="D62" s="0" t="n">
        <f aca="true">RAND()</f>
        <v>0.946377486098974</v>
      </c>
    </row>
    <row r="63" customFormat="false" ht="14.25" hidden="false" customHeight="true" outlineLevel="0" collapsed="false">
      <c r="B63" s="15" t="s">
        <v>69</v>
      </c>
      <c r="C63" s="0" t="n">
        <v>7</v>
      </c>
      <c r="D63" s="0" t="n">
        <f aca="true">RAND()</f>
        <v>0.760325179731908</v>
      </c>
    </row>
    <row r="64" customFormat="false" ht="14.25" hidden="false" customHeight="true" outlineLevel="0" collapsed="false">
      <c r="B64" s="15" t="s">
        <v>70</v>
      </c>
      <c r="C64" s="0" t="n">
        <v>24</v>
      </c>
      <c r="D64" s="0" t="n">
        <f aca="true">RAND()</f>
        <v>0.575137057581102</v>
      </c>
    </row>
    <row r="65" customFormat="false" ht="14.25" hidden="false" customHeight="true" outlineLevel="0" collapsed="false">
      <c r="B65" s="15" t="s">
        <v>71</v>
      </c>
      <c r="C65" s="0" t="n">
        <v>54</v>
      </c>
      <c r="D65" s="0" t="n">
        <f aca="true">RAND()</f>
        <v>0.71111479250475</v>
      </c>
    </row>
    <row r="66" customFormat="false" ht="14.25" hidden="false" customHeight="true" outlineLevel="0" collapsed="false">
      <c r="B66" s="15" t="s">
        <v>72</v>
      </c>
      <c r="C66" s="0" t="n">
        <v>24</v>
      </c>
      <c r="D66" s="0" t="n">
        <f aca="true">RAND()</f>
        <v>0.262168415401824</v>
      </c>
    </row>
    <row r="67" customFormat="false" ht="14.25" hidden="false" customHeight="true" outlineLevel="0" collapsed="false">
      <c r="B67" s="15" t="s">
        <v>73</v>
      </c>
      <c r="C67" s="0" t="n">
        <v>72</v>
      </c>
      <c r="D67" s="0" t="n">
        <f aca="true">RAND()</f>
        <v>0.360347817303528</v>
      </c>
    </row>
    <row r="68" customFormat="false" ht="14.25" hidden="false" customHeight="true" outlineLevel="0" collapsed="false">
      <c r="B68" s="15" t="s">
        <v>74</v>
      </c>
      <c r="C68" s="0" t="n">
        <v>16</v>
      </c>
      <c r="D68" s="0" t="n">
        <f aca="true">RAND()</f>
        <v>0.276487090237544</v>
      </c>
    </row>
    <row r="69" customFormat="false" ht="14.25" hidden="false" customHeight="true" outlineLevel="0" collapsed="false">
      <c r="B69" s="15" t="s">
        <v>75</v>
      </c>
      <c r="C69" s="0" t="n">
        <v>18</v>
      </c>
      <c r="D69" s="0" t="n">
        <f aca="true">RAND()</f>
        <v>0.970642692939817</v>
      </c>
    </row>
    <row r="70" customFormat="false" ht="14.25" hidden="false" customHeight="true" outlineLevel="0" collapsed="false">
      <c r="B70" s="15" t="s">
        <v>76</v>
      </c>
      <c r="C70" s="0" t="n">
        <v>8</v>
      </c>
      <c r="D70" s="0" t="n">
        <f aca="true">RAND()</f>
        <v>0.251821105711879</v>
      </c>
    </row>
    <row r="71" customFormat="false" ht="14.25" hidden="false" customHeight="true" outlineLevel="0" collapsed="false">
      <c r="B71" s="15" t="s">
        <v>77</v>
      </c>
      <c r="C71" s="0" t="n">
        <v>48</v>
      </c>
      <c r="D71" s="0" t="n">
        <f aca="true">RAND()</f>
        <v>0.179196295262793</v>
      </c>
    </row>
    <row r="72" customFormat="false" ht="14.25" hidden="false" customHeight="true" outlineLevel="0" collapsed="false">
      <c r="B72" s="15" t="s">
        <v>78</v>
      </c>
      <c r="C72" s="0" t="n">
        <v>7</v>
      </c>
      <c r="D72" s="0" t="n">
        <f aca="true">RAND()</f>
        <v>0.710130873479698</v>
      </c>
    </row>
    <row r="73" customFormat="false" ht="14.25" hidden="false" customHeight="true" outlineLevel="0" collapsed="false">
      <c r="B73" s="15" t="s">
        <v>79</v>
      </c>
      <c r="C73" s="0" t="n">
        <v>81</v>
      </c>
      <c r="D73" s="0" t="n">
        <f aca="true">RAND()</f>
        <v>0.630149450703037</v>
      </c>
    </row>
    <row r="74" customFormat="false" ht="14.25" hidden="false" customHeight="true" outlineLevel="0" collapsed="false">
      <c r="B74" s="15" t="s">
        <v>80</v>
      </c>
      <c r="C74" s="0" t="n">
        <v>20</v>
      </c>
      <c r="D74" s="0" t="n">
        <f aca="true">RAND()</f>
        <v>0.298255864141411</v>
      </c>
    </row>
    <row r="75" customFormat="false" ht="14.25" hidden="false" customHeight="true" outlineLevel="0" collapsed="false">
      <c r="B75" s="15" t="s">
        <v>81</v>
      </c>
      <c r="C75" s="0" t="n">
        <v>6</v>
      </c>
      <c r="D75" s="0" t="n">
        <f aca="true">RAND()</f>
        <v>0.725597119886609</v>
      </c>
    </row>
    <row r="76" customFormat="false" ht="14.25" hidden="false" customHeight="true" outlineLevel="0" collapsed="false">
      <c r="B76" s="15" t="s">
        <v>82</v>
      </c>
      <c r="C76" s="0" t="n">
        <v>28</v>
      </c>
      <c r="D76" s="0" t="n">
        <f aca="true">RAND()</f>
        <v>0.282391099085925</v>
      </c>
    </row>
    <row r="77" customFormat="false" ht="14.25" hidden="false" customHeight="true" outlineLevel="0" collapsed="false">
      <c r="B77" s="15" t="s">
        <v>83</v>
      </c>
      <c r="C77" s="0" t="n">
        <v>5</v>
      </c>
      <c r="D77" s="0" t="n">
        <f aca="true">RAND()</f>
        <v>0.764122056542198</v>
      </c>
    </row>
    <row r="78" customFormat="false" ht="14.25" hidden="false" customHeight="true" outlineLevel="0" collapsed="false">
      <c r="B78" s="15" t="s">
        <v>84</v>
      </c>
      <c r="C78" s="0" t="n">
        <v>18</v>
      </c>
      <c r="D78" s="0" t="n">
        <f aca="true">RAND()</f>
        <v>0.876753256999222</v>
      </c>
    </row>
    <row r="79" customFormat="false" ht="14.25" hidden="false" customHeight="true" outlineLevel="0" collapsed="false">
      <c r="B79" s="15" t="s">
        <v>85</v>
      </c>
      <c r="C79" s="0" t="n">
        <v>28</v>
      </c>
      <c r="D79" s="0" t="n">
        <f aca="true">RAND()</f>
        <v>0.143825448633564</v>
      </c>
    </row>
    <row r="80" customFormat="false" ht="14.25" hidden="false" customHeight="true" outlineLevel="0" collapsed="false">
      <c r="B80" s="15" t="s">
        <v>86</v>
      </c>
      <c r="C80" s="0" t="n">
        <v>45</v>
      </c>
      <c r="D80" s="0" t="n">
        <f aca="true">RAND()</f>
        <v>0.587978912641538</v>
      </c>
    </row>
    <row r="81" customFormat="false" ht="14.25" hidden="false" customHeight="true" outlineLevel="0" collapsed="false">
      <c r="B81" s="15" t="s">
        <v>87</v>
      </c>
      <c r="C81" s="0" t="n">
        <v>27</v>
      </c>
      <c r="D81" s="0" t="n">
        <f aca="true">RAND()</f>
        <v>0.893546053553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奥田</cp:lastModifiedBy>
  <cp:lastPrinted>2010-01-18T21:01:42Z</cp:lastPrinted>
  <dcterms:modified xsi:type="dcterms:W3CDTF">2010-01-18T21:03:08Z</dcterms:modified>
  <cp:revision>0</cp:revision>
  <dc:subject/>
  <dc:title/>
</cp:coreProperties>
</file>