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09k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90" zoomScalePageLayoutView="9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８×８＝</v>
      </c>
      <c r="C4" s="9" t="str">
        <f aca="false">乱数発生プログラム!B18</f>
        <v>８×７＝</v>
      </c>
      <c r="D4" s="9" t="str">
        <f aca="false">乱数発生プログラム!B34</f>
        <v>７×７＝</v>
      </c>
      <c r="E4" s="9" t="str">
        <f aca="false">乱数発生プログラム!B50</f>
        <v>１×２＝</v>
      </c>
      <c r="F4" s="9" t="str">
        <f aca="false">乱数発生プログラム!B66</f>
        <v>５×７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５×６＝</v>
      </c>
      <c r="C5" s="9" t="str">
        <f aca="false">乱数発生プログラム!B19</f>
        <v>９×２＝</v>
      </c>
      <c r="D5" s="9" t="str">
        <f aca="false">乱数発生プログラム!B35</f>
        <v>７×８＝</v>
      </c>
      <c r="E5" s="9" t="str">
        <f aca="false">乱数発生プログラム!B51</f>
        <v>４×７＝</v>
      </c>
      <c r="F5" s="9" t="str">
        <f aca="false">乱数発生プログラム!B67</f>
        <v>２×７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８×２＝</v>
      </c>
      <c r="C6" s="9" t="str">
        <f aca="false">乱数発生プログラム!B20</f>
        <v>７×６＝</v>
      </c>
      <c r="D6" s="9" t="str">
        <f aca="false">乱数発生プログラム!B36</f>
        <v>１×１＝</v>
      </c>
      <c r="E6" s="9" t="str">
        <f aca="false">乱数発生プログラム!B52</f>
        <v>９×６＝</v>
      </c>
      <c r="F6" s="9" t="str">
        <f aca="false">乱数発生プログラム!B68</f>
        <v>９×８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９×１＝</v>
      </c>
      <c r="C7" s="9" t="str">
        <f aca="false">乱数発生プログラム!B21</f>
        <v>１×７＝</v>
      </c>
      <c r="D7" s="9" t="str">
        <f aca="false">乱数発生プログラム!B37</f>
        <v>３×５＝</v>
      </c>
      <c r="E7" s="9" t="str">
        <f aca="false">乱数発生プログラム!B53</f>
        <v>６×３＝</v>
      </c>
      <c r="F7" s="9" t="str">
        <f aca="false">乱数発生プログラム!B69</f>
        <v>２×６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８×１＝</v>
      </c>
      <c r="C8" s="9" t="str">
        <f aca="false">乱数発生プログラム!B22</f>
        <v>２×５＝</v>
      </c>
      <c r="D8" s="9" t="str">
        <f aca="false">乱数発生プログラム!B38</f>
        <v>２×４＝</v>
      </c>
      <c r="E8" s="9" t="str">
        <f aca="false">乱数発生プログラム!B54</f>
        <v>６×８＝</v>
      </c>
      <c r="F8" s="9" t="str">
        <f aca="false">乱数発生プログラム!B70</f>
        <v>９×３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３×４＝</v>
      </c>
      <c r="C9" s="9" t="str">
        <f aca="false">乱数発生プログラム!B23</f>
        <v>７×９＝</v>
      </c>
      <c r="D9" s="9" t="str">
        <f aca="false">乱数発生プログラム!B39</f>
        <v>４×５＝</v>
      </c>
      <c r="E9" s="9" t="str">
        <f aca="false">乱数発生プログラム!B55</f>
        <v>６×４＝</v>
      </c>
      <c r="F9" s="9" t="str">
        <f aca="false">乱数発生プログラム!B71</f>
        <v>９×４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１×３＝</v>
      </c>
      <c r="C10" s="9" t="str">
        <f aca="false">乱数発生プログラム!B24</f>
        <v>８×６＝</v>
      </c>
      <c r="D10" s="9" t="str">
        <f aca="false">乱数発生プログラム!B40</f>
        <v>２×１＝</v>
      </c>
      <c r="E10" s="9" t="str">
        <f aca="false">乱数発生プログラム!B56</f>
        <v>７×４＝</v>
      </c>
      <c r="F10" s="9" t="str">
        <f aca="false">乱数発生プログラム!B72</f>
        <v>３×１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８×４＝</v>
      </c>
      <c r="C11" s="9" t="str">
        <f aca="false">乱数発生プログラム!B25</f>
        <v>２×８＝</v>
      </c>
      <c r="D11" s="9" t="str">
        <f aca="false">乱数発生プログラム!B41</f>
        <v>４×４＝</v>
      </c>
      <c r="E11" s="9" t="str">
        <f aca="false">乱数発生プログラム!B57</f>
        <v>１×８＝</v>
      </c>
      <c r="F11" s="9" t="str">
        <f aca="false">乱数発生プログラム!B73</f>
        <v>６×２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７×３＝</v>
      </c>
      <c r="C12" s="9" t="str">
        <f aca="false">乱数発生プログラム!B26</f>
        <v>４×９＝</v>
      </c>
      <c r="D12" s="9" t="str">
        <f aca="false">乱数発生プログラム!B42</f>
        <v>４×３＝</v>
      </c>
      <c r="E12" s="9" t="str">
        <f aca="false">乱数発生プログラム!B58</f>
        <v>５×８＝</v>
      </c>
      <c r="F12" s="9" t="str">
        <f aca="false">乱数発生プログラム!B74</f>
        <v>３×３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７×２＝</v>
      </c>
      <c r="C13" s="9" t="str">
        <f aca="false">乱数発生プログラム!B27</f>
        <v>１×５＝</v>
      </c>
      <c r="D13" s="9" t="str">
        <f aca="false">乱数発生プログラム!B43</f>
        <v>３×７＝</v>
      </c>
      <c r="E13" s="9" t="str">
        <f aca="false">乱数発生プログラム!B59</f>
        <v>５×３＝</v>
      </c>
      <c r="F13" s="9" t="str">
        <f aca="false">乱数発生プログラム!B75</f>
        <v>７×５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２×９＝</v>
      </c>
      <c r="C14" s="9" t="str">
        <f aca="false">乱数発生プログラム!B28</f>
        <v>１×９＝</v>
      </c>
      <c r="D14" s="9" t="str">
        <f aca="false">乱数発生プログラム!B44</f>
        <v>８×９＝</v>
      </c>
      <c r="E14" s="9" t="str">
        <f aca="false">乱数発生プログラム!B60</f>
        <v>２×３＝</v>
      </c>
      <c r="F14" s="9" t="str">
        <f aca="false">乱数発生プログラム!B76</f>
        <v>９×５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８×５＝</v>
      </c>
      <c r="C15" s="9" t="str">
        <f aca="false">乱数発生プログラム!B29</f>
        <v>９×７＝</v>
      </c>
      <c r="D15" s="9" t="str">
        <f aca="false">乱数発生プログラム!B45</f>
        <v>３×６＝</v>
      </c>
      <c r="E15" s="9" t="str">
        <f aca="false">乱数発生プログラム!B61</f>
        <v>３×９＝</v>
      </c>
      <c r="F15" s="9" t="str">
        <f aca="false">乱数発生プログラム!B77</f>
        <v>３×２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８×３＝</v>
      </c>
      <c r="C16" s="9" t="str">
        <f aca="false">乱数発生プログラム!B30</f>
        <v>９×９＝</v>
      </c>
      <c r="D16" s="9" t="str">
        <f aca="false">乱数発生プログラム!B46</f>
        <v>６×７＝</v>
      </c>
      <c r="E16" s="9" t="str">
        <f aca="false">乱数発生プログラム!B62</f>
        <v>６×５＝</v>
      </c>
      <c r="F16" s="9" t="str">
        <f aca="false">乱数発生プログラム!B78</f>
        <v>４×８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３×８＝</v>
      </c>
      <c r="C17" s="9" t="str">
        <f aca="false">乱数発生プログラム!B31</f>
        <v>５×１＝</v>
      </c>
      <c r="D17" s="9" t="str">
        <f aca="false">乱数発生プログラム!B47</f>
        <v>４×１＝</v>
      </c>
      <c r="E17" s="9" t="str">
        <f aca="false">乱数発生プログラム!B63</f>
        <v>７×１＝</v>
      </c>
      <c r="F17" s="9" t="str">
        <f aca="false">乱数発生プログラム!B79</f>
        <v>４×６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６×１＝</v>
      </c>
      <c r="C18" s="9" t="str">
        <f aca="false">乱数発生プログラム!B32</f>
        <v>５×９＝</v>
      </c>
      <c r="D18" s="9" t="str">
        <f aca="false">乱数発生プログラム!B48</f>
        <v>６×６＝</v>
      </c>
      <c r="E18" s="9" t="str">
        <f aca="false">乱数発生プログラム!B64</f>
        <v>５×２＝</v>
      </c>
      <c r="F18" s="9" t="str">
        <f aca="false">乱数発生プログラム!B80</f>
        <v>１×４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６×９＝</v>
      </c>
      <c r="C19" s="9" t="str">
        <f aca="false">乱数発生プログラム!B33</f>
        <v>１×６＝</v>
      </c>
      <c r="D19" s="9" t="str">
        <f aca="false">乱数発生プログラム!B49</f>
        <v>２×２＝</v>
      </c>
      <c r="E19" s="9" t="str">
        <f aca="false">乱数発生プログラム!B65</f>
        <v>５×４＝</v>
      </c>
      <c r="F19" s="9" t="str">
        <f aca="false">乱数発生プログラム!B81</f>
        <v>４×２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５×５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90" zoomScalePageLayoutView="90" workbookViewId="0">
      <selection pane="topLeft" activeCell="S12" activeCellId="0" sqref="S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09k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８×８＝</v>
      </c>
      <c r="C4" s="15" t="n">
        <f aca="false">乱数発生プログラム!C1</f>
        <v>64</v>
      </c>
      <c r="D4" s="9"/>
      <c r="E4" s="9" t="str">
        <f aca="false">乱数発生プログラム!B18</f>
        <v>８×７＝</v>
      </c>
      <c r="F4" s="15" t="n">
        <f aca="false">乱数発生プログラム!C18</f>
        <v>56</v>
      </c>
      <c r="G4" s="9"/>
      <c r="H4" s="9" t="str">
        <f aca="false">乱数発生プログラム!B34</f>
        <v>７×７＝</v>
      </c>
      <c r="I4" s="15" t="n">
        <f aca="false">乱数発生プログラム!C34</f>
        <v>49</v>
      </c>
      <c r="J4" s="9"/>
      <c r="K4" s="9" t="str">
        <f aca="false">乱数発生プログラム!B50</f>
        <v>１×２＝</v>
      </c>
      <c r="L4" s="15" t="n">
        <f aca="false">乱数発生プログラム!C50</f>
        <v>2</v>
      </c>
      <c r="M4" s="9"/>
      <c r="N4" s="9" t="str">
        <f aca="false">乱数発生プログラム!B66</f>
        <v>５×７＝</v>
      </c>
      <c r="O4" s="15" t="n">
        <f aca="false">乱数発生プログラム!C66</f>
        <v>35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５×６＝</v>
      </c>
      <c r="C5" s="15" t="n">
        <f aca="false">乱数発生プログラム!C2</f>
        <v>30</v>
      </c>
      <c r="D5" s="9"/>
      <c r="E5" s="9" t="str">
        <f aca="false">乱数発生プログラム!B19</f>
        <v>９×２＝</v>
      </c>
      <c r="F5" s="15" t="n">
        <f aca="false">乱数発生プログラム!C19</f>
        <v>18</v>
      </c>
      <c r="G5" s="9"/>
      <c r="H5" s="9" t="str">
        <f aca="false">乱数発生プログラム!B35</f>
        <v>７×８＝</v>
      </c>
      <c r="I5" s="15" t="n">
        <f aca="false">乱数発生プログラム!C35</f>
        <v>56</v>
      </c>
      <c r="J5" s="9"/>
      <c r="K5" s="9" t="str">
        <f aca="false">乱数発生プログラム!B51</f>
        <v>４×７＝</v>
      </c>
      <c r="L5" s="15" t="n">
        <f aca="false">乱数発生プログラム!C51</f>
        <v>28</v>
      </c>
      <c r="M5" s="9"/>
      <c r="N5" s="9" t="str">
        <f aca="false">乱数発生プログラム!B67</f>
        <v>２×７＝</v>
      </c>
      <c r="O5" s="15" t="n">
        <f aca="false">乱数発生プログラム!C67</f>
        <v>14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８×２＝</v>
      </c>
      <c r="C6" s="15" t="n">
        <f aca="false">乱数発生プログラム!C3</f>
        <v>16</v>
      </c>
      <c r="D6" s="9"/>
      <c r="E6" s="9" t="str">
        <f aca="false">乱数発生プログラム!B20</f>
        <v>７×６＝</v>
      </c>
      <c r="F6" s="15" t="n">
        <f aca="false">乱数発生プログラム!C20</f>
        <v>42</v>
      </c>
      <c r="G6" s="9"/>
      <c r="H6" s="9" t="str">
        <f aca="false">乱数発生プログラム!B36</f>
        <v>１×１＝</v>
      </c>
      <c r="I6" s="15" t="n">
        <f aca="false">乱数発生プログラム!C36</f>
        <v>1</v>
      </c>
      <c r="J6" s="9"/>
      <c r="K6" s="9" t="str">
        <f aca="false">乱数発生プログラム!B52</f>
        <v>９×６＝</v>
      </c>
      <c r="L6" s="15" t="n">
        <f aca="false">乱数発生プログラム!C52</f>
        <v>54</v>
      </c>
      <c r="M6" s="9"/>
      <c r="N6" s="9" t="str">
        <f aca="false">乱数発生プログラム!B68</f>
        <v>９×８＝</v>
      </c>
      <c r="O6" s="15" t="n">
        <f aca="false">乱数発生プログラム!C68</f>
        <v>72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９×１＝</v>
      </c>
      <c r="C7" s="15" t="n">
        <f aca="false">乱数発生プログラム!C4</f>
        <v>9</v>
      </c>
      <c r="D7" s="9"/>
      <c r="E7" s="9" t="str">
        <f aca="false">乱数発生プログラム!B21</f>
        <v>１×７＝</v>
      </c>
      <c r="F7" s="15" t="n">
        <f aca="false">乱数発生プログラム!C21</f>
        <v>7</v>
      </c>
      <c r="G7" s="9"/>
      <c r="H7" s="9" t="str">
        <f aca="false">乱数発生プログラム!B37</f>
        <v>３×５＝</v>
      </c>
      <c r="I7" s="15" t="n">
        <f aca="false">乱数発生プログラム!C37</f>
        <v>15</v>
      </c>
      <c r="J7" s="9"/>
      <c r="K7" s="9" t="str">
        <f aca="false">乱数発生プログラム!B53</f>
        <v>６×３＝</v>
      </c>
      <c r="L7" s="15" t="n">
        <f aca="false">乱数発生プログラム!C53</f>
        <v>18</v>
      </c>
      <c r="M7" s="9"/>
      <c r="N7" s="9" t="str">
        <f aca="false">乱数発生プログラム!B69</f>
        <v>２×６＝</v>
      </c>
      <c r="O7" s="15" t="n">
        <f aca="false">乱数発生プログラム!C69</f>
        <v>12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８×１＝</v>
      </c>
      <c r="C8" s="15" t="n">
        <f aca="false">乱数発生プログラム!C5</f>
        <v>8</v>
      </c>
      <c r="D8" s="9"/>
      <c r="E8" s="9" t="str">
        <f aca="false">乱数発生プログラム!B22</f>
        <v>２×５＝</v>
      </c>
      <c r="F8" s="15" t="n">
        <f aca="false">乱数発生プログラム!C22</f>
        <v>10</v>
      </c>
      <c r="G8" s="9"/>
      <c r="H8" s="9" t="str">
        <f aca="false">乱数発生プログラム!B38</f>
        <v>２×４＝</v>
      </c>
      <c r="I8" s="15" t="n">
        <f aca="false">乱数発生プログラム!C38</f>
        <v>8</v>
      </c>
      <c r="J8" s="9"/>
      <c r="K8" s="9" t="str">
        <f aca="false">乱数発生プログラム!B54</f>
        <v>６×８＝</v>
      </c>
      <c r="L8" s="15" t="n">
        <f aca="false">乱数発生プログラム!C54</f>
        <v>48</v>
      </c>
      <c r="M8" s="9"/>
      <c r="N8" s="9" t="str">
        <f aca="false">乱数発生プログラム!B70</f>
        <v>９×３＝</v>
      </c>
      <c r="O8" s="15" t="n">
        <f aca="false">乱数発生プログラム!C70</f>
        <v>27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３×４＝</v>
      </c>
      <c r="C9" s="15" t="n">
        <f aca="false">乱数発生プログラム!C6</f>
        <v>12</v>
      </c>
      <c r="D9" s="9"/>
      <c r="E9" s="9" t="str">
        <f aca="false">乱数発生プログラム!B23</f>
        <v>７×９＝</v>
      </c>
      <c r="F9" s="15" t="n">
        <f aca="false">乱数発生プログラム!C23</f>
        <v>63</v>
      </c>
      <c r="G9" s="9"/>
      <c r="H9" s="9" t="str">
        <f aca="false">乱数発生プログラム!B39</f>
        <v>４×５＝</v>
      </c>
      <c r="I9" s="15" t="n">
        <f aca="false">乱数発生プログラム!C39</f>
        <v>20</v>
      </c>
      <c r="J9" s="9"/>
      <c r="K9" s="9" t="str">
        <f aca="false">乱数発生プログラム!B55</f>
        <v>６×４＝</v>
      </c>
      <c r="L9" s="15" t="n">
        <f aca="false">乱数発生プログラム!C55</f>
        <v>24</v>
      </c>
      <c r="M9" s="9"/>
      <c r="N9" s="9" t="str">
        <f aca="false">乱数発生プログラム!B71</f>
        <v>９×４＝</v>
      </c>
      <c r="O9" s="15" t="n">
        <f aca="false">乱数発生プログラム!C71</f>
        <v>36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１×３＝</v>
      </c>
      <c r="C10" s="15" t="n">
        <f aca="false">乱数発生プログラム!C7</f>
        <v>3</v>
      </c>
      <c r="D10" s="9"/>
      <c r="E10" s="9" t="str">
        <f aca="false">乱数発生プログラム!B24</f>
        <v>８×６＝</v>
      </c>
      <c r="F10" s="15" t="n">
        <f aca="false">乱数発生プログラム!C24</f>
        <v>48</v>
      </c>
      <c r="G10" s="9"/>
      <c r="H10" s="9" t="str">
        <f aca="false">乱数発生プログラム!B40</f>
        <v>２×１＝</v>
      </c>
      <c r="I10" s="15" t="n">
        <f aca="false">乱数発生プログラム!C40</f>
        <v>2</v>
      </c>
      <c r="J10" s="9"/>
      <c r="K10" s="9" t="str">
        <f aca="false">乱数発生プログラム!B56</f>
        <v>７×４＝</v>
      </c>
      <c r="L10" s="15" t="n">
        <f aca="false">乱数発生プログラム!C56</f>
        <v>28</v>
      </c>
      <c r="M10" s="9"/>
      <c r="N10" s="9" t="str">
        <f aca="false">乱数発生プログラム!B72</f>
        <v>３×１＝</v>
      </c>
      <c r="O10" s="15" t="n">
        <f aca="false">乱数発生プログラム!C72</f>
        <v>3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８×４＝</v>
      </c>
      <c r="C11" s="15" t="n">
        <f aca="false">乱数発生プログラム!C8</f>
        <v>32</v>
      </c>
      <c r="D11" s="9"/>
      <c r="E11" s="9" t="str">
        <f aca="false">乱数発生プログラム!B25</f>
        <v>２×８＝</v>
      </c>
      <c r="F11" s="15" t="n">
        <f aca="false">乱数発生プログラム!C25</f>
        <v>16</v>
      </c>
      <c r="G11" s="9"/>
      <c r="H11" s="9" t="str">
        <f aca="false">乱数発生プログラム!B41</f>
        <v>４×４＝</v>
      </c>
      <c r="I11" s="15" t="n">
        <f aca="false">乱数発生プログラム!C41</f>
        <v>16</v>
      </c>
      <c r="J11" s="9"/>
      <c r="K11" s="9" t="str">
        <f aca="false">乱数発生プログラム!B57</f>
        <v>１×８＝</v>
      </c>
      <c r="L11" s="15" t="n">
        <f aca="false">乱数発生プログラム!C57</f>
        <v>8</v>
      </c>
      <c r="M11" s="9"/>
      <c r="N11" s="9" t="str">
        <f aca="false">乱数発生プログラム!B73</f>
        <v>６×２＝</v>
      </c>
      <c r="O11" s="15" t="n">
        <f aca="false">乱数発生プログラム!C73</f>
        <v>12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７×３＝</v>
      </c>
      <c r="C12" s="15" t="n">
        <f aca="false">乱数発生プログラム!C9</f>
        <v>21</v>
      </c>
      <c r="D12" s="9"/>
      <c r="E12" s="9" t="str">
        <f aca="false">乱数発生プログラム!B26</f>
        <v>４×９＝</v>
      </c>
      <c r="F12" s="15" t="n">
        <f aca="false">乱数発生プログラム!C26</f>
        <v>36</v>
      </c>
      <c r="G12" s="9"/>
      <c r="H12" s="9" t="str">
        <f aca="false">乱数発生プログラム!B42</f>
        <v>４×３＝</v>
      </c>
      <c r="I12" s="15" t="n">
        <f aca="false">乱数発生プログラム!C42</f>
        <v>12</v>
      </c>
      <c r="J12" s="9"/>
      <c r="K12" s="9" t="str">
        <f aca="false">乱数発生プログラム!B58</f>
        <v>５×８＝</v>
      </c>
      <c r="L12" s="15" t="n">
        <f aca="false">乱数発生プログラム!C58</f>
        <v>40</v>
      </c>
      <c r="M12" s="9"/>
      <c r="N12" s="9" t="str">
        <f aca="false">乱数発生プログラム!B74</f>
        <v>３×３＝</v>
      </c>
      <c r="O12" s="15" t="n">
        <f aca="false">乱数発生プログラム!C74</f>
        <v>9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７×２＝</v>
      </c>
      <c r="C13" s="15" t="n">
        <f aca="false">乱数発生プログラム!C10</f>
        <v>14</v>
      </c>
      <c r="D13" s="9"/>
      <c r="E13" s="9" t="str">
        <f aca="false">乱数発生プログラム!B27</f>
        <v>１×５＝</v>
      </c>
      <c r="F13" s="15" t="n">
        <f aca="false">乱数発生プログラム!C27</f>
        <v>5</v>
      </c>
      <c r="G13" s="9"/>
      <c r="H13" s="9" t="str">
        <f aca="false">乱数発生プログラム!B43</f>
        <v>３×７＝</v>
      </c>
      <c r="I13" s="15" t="n">
        <f aca="false">乱数発生プログラム!C43</f>
        <v>21</v>
      </c>
      <c r="J13" s="9"/>
      <c r="K13" s="9" t="str">
        <f aca="false">乱数発生プログラム!B59</f>
        <v>５×３＝</v>
      </c>
      <c r="L13" s="15" t="n">
        <f aca="false">乱数発生プログラム!C59</f>
        <v>15</v>
      </c>
      <c r="M13" s="9"/>
      <c r="N13" s="9" t="str">
        <f aca="false">乱数発生プログラム!B75</f>
        <v>７×５＝</v>
      </c>
      <c r="O13" s="15" t="n">
        <f aca="false">乱数発生プログラム!C75</f>
        <v>35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２×９＝</v>
      </c>
      <c r="C14" s="15" t="n">
        <f aca="false">乱数発生プログラム!C11</f>
        <v>18</v>
      </c>
      <c r="D14" s="9"/>
      <c r="E14" s="9" t="str">
        <f aca="false">乱数発生プログラム!B28</f>
        <v>１×９＝</v>
      </c>
      <c r="F14" s="15" t="n">
        <f aca="false">乱数発生プログラム!C28</f>
        <v>9</v>
      </c>
      <c r="G14" s="9"/>
      <c r="H14" s="9" t="str">
        <f aca="false">乱数発生プログラム!B44</f>
        <v>８×９＝</v>
      </c>
      <c r="I14" s="15" t="n">
        <f aca="false">乱数発生プログラム!C44</f>
        <v>72</v>
      </c>
      <c r="J14" s="9"/>
      <c r="K14" s="9" t="str">
        <f aca="false">乱数発生プログラム!B60</f>
        <v>２×３＝</v>
      </c>
      <c r="L14" s="15" t="n">
        <f aca="false">乱数発生プログラム!C60</f>
        <v>6</v>
      </c>
      <c r="M14" s="9"/>
      <c r="N14" s="9" t="str">
        <f aca="false">乱数発生プログラム!B76</f>
        <v>９×５＝</v>
      </c>
      <c r="O14" s="15" t="n">
        <f aca="false">乱数発生プログラム!C76</f>
        <v>45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８×５＝</v>
      </c>
      <c r="C15" s="15" t="n">
        <f aca="false">乱数発生プログラム!C12</f>
        <v>40</v>
      </c>
      <c r="D15" s="9"/>
      <c r="E15" s="9" t="str">
        <f aca="false">乱数発生プログラム!B29</f>
        <v>９×７＝</v>
      </c>
      <c r="F15" s="15" t="n">
        <f aca="false">乱数発生プログラム!C29</f>
        <v>63</v>
      </c>
      <c r="G15" s="9"/>
      <c r="H15" s="9" t="str">
        <f aca="false">乱数発生プログラム!B45</f>
        <v>３×６＝</v>
      </c>
      <c r="I15" s="15" t="n">
        <f aca="false">乱数発生プログラム!C45</f>
        <v>18</v>
      </c>
      <c r="J15" s="9"/>
      <c r="K15" s="9" t="str">
        <f aca="false">乱数発生プログラム!B61</f>
        <v>３×９＝</v>
      </c>
      <c r="L15" s="15" t="n">
        <f aca="false">乱数発生プログラム!C61</f>
        <v>27</v>
      </c>
      <c r="M15" s="9"/>
      <c r="N15" s="9" t="str">
        <f aca="false">乱数発生プログラム!B77</f>
        <v>３×２＝</v>
      </c>
      <c r="O15" s="15" t="n">
        <f aca="false">乱数発生プログラム!C77</f>
        <v>6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８×３＝</v>
      </c>
      <c r="C16" s="15" t="n">
        <f aca="false">乱数発生プログラム!C13</f>
        <v>24</v>
      </c>
      <c r="D16" s="9"/>
      <c r="E16" s="9" t="str">
        <f aca="false">乱数発生プログラム!B30</f>
        <v>９×９＝</v>
      </c>
      <c r="F16" s="15" t="n">
        <f aca="false">乱数発生プログラム!C30</f>
        <v>81</v>
      </c>
      <c r="G16" s="9"/>
      <c r="H16" s="9" t="str">
        <f aca="false">乱数発生プログラム!B46</f>
        <v>６×７＝</v>
      </c>
      <c r="I16" s="15" t="n">
        <f aca="false">乱数発生プログラム!C46</f>
        <v>42</v>
      </c>
      <c r="J16" s="9"/>
      <c r="K16" s="9" t="str">
        <f aca="false">乱数発生プログラム!B62</f>
        <v>６×５＝</v>
      </c>
      <c r="L16" s="15" t="n">
        <f aca="false">乱数発生プログラム!C62</f>
        <v>30</v>
      </c>
      <c r="M16" s="9"/>
      <c r="N16" s="9" t="str">
        <f aca="false">乱数発生プログラム!B78</f>
        <v>４×８＝</v>
      </c>
      <c r="O16" s="15" t="n">
        <f aca="false">乱数発生プログラム!C78</f>
        <v>32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３×８＝</v>
      </c>
      <c r="C17" s="15" t="n">
        <f aca="false">乱数発生プログラム!C14</f>
        <v>24</v>
      </c>
      <c r="D17" s="9"/>
      <c r="E17" s="9" t="str">
        <f aca="false">乱数発生プログラム!B31</f>
        <v>５×１＝</v>
      </c>
      <c r="F17" s="15" t="n">
        <f aca="false">乱数発生プログラム!C31</f>
        <v>5</v>
      </c>
      <c r="G17" s="9"/>
      <c r="H17" s="9" t="str">
        <f aca="false">乱数発生プログラム!B47</f>
        <v>４×１＝</v>
      </c>
      <c r="I17" s="15" t="n">
        <f aca="false">乱数発生プログラム!C47</f>
        <v>4</v>
      </c>
      <c r="J17" s="9"/>
      <c r="K17" s="9" t="str">
        <f aca="false">乱数発生プログラム!B63</f>
        <v>７×１＝</v>
      </c>
      <c r="L17" s="15" t="n">
        <f aca="false">乱数発生プログラム!C63</f>
        <v>7</v>
      </c>
      <c r="M17" s="9"/>
      <c r="N17" s="9" t="str">
        <f aca="false">乱数発生プログラム!B79</f>
        <v>４×６＝</v>
      </c>
      <c r="O17" s="15" t="n">
        <f aca="false">乱数発生プログラム!C79</f>
        <v>24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６×１＝</v>
      </c>
      <c r="C18" s="15" t="n">
        <f aca="false">乱数発生プログラム!C15</f>
        <v>6</v>
      </c>
      <c r="D18" s="9"/>
      <c r="E18" s="9" t="str">
        <f aca="false">乱数発生プログラム!B32</f>
        <v>５×９＝</v>
      </c>
      <c r="F18" s="15" t="n">
        <f aca="false">乱数発生プログラム!C32</f>
        <v>45</v>
      </c>
      <c r="G18" s="9"/>
      <c r="H18" s="9" t="str">
        <f aca="false">乱数発生プログラム!B48</f>
        <v>６×６＝</v>
      </c>
      <c r="I18" s="15" t="n">
        <f aca="false">乱数発生プログラム!C48</f>
        <v>36</v>
      </c>
      <c r="J18" s="9"/>
      <c r="K18" s="9" t="str">
        <f aca="false">乱数発生プログラム!B64</f>
        <v>５×２＝</v>
      </c>
      <c r="L18" s="15" t="n">
        <f aca="false">乱数発生プログラム!C64</f>
        <v>10</v>
      </c>
      <c r="M18" s="9"/>
      <c r="N18" s="9" t="str">
        <f aca="false">乱数発生プログラム!B80</f>
        <v>１×４＝</v>
      </c>
      <c r="O18" s="15" t="n">
        <f aca="false">乱数発生プログラム!C80</f>
        <v>4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６×９＝</v>
      </c>
      <c r="C19" s="15" t="n">
        <f aca="false">乱数発生プログラム!C16</f>
        <v>54</v>
      </c>
      <c r="D19" s="9"/>
      <c r="E19" s="9" t="str">
        <f aca="false">乱数発生プログラム!B33</f>
        <v>１×６＝</v>
      </c>
      <c r="F19" s="15" t="n">
        <f aca="false">乱数発生プログラム!C33</f>
        <v>6</v>
      </c>
      <c r="G19" s="9"/>
      <c r="H19" s="9" t="str">
        <f aca="false">乱数発生プログラム!B49</f>
        <v>２×２＝</v>
      </c>
      <c r="I19" s="15" t="n">
        <f aca="false">乱数発生プログラム!C49</f>
        <v>4</v>
      </c>
      <c r="J19" s="9"/>
      <c r="K19" s="9" t="str">
        <f aca="false">乱数発生プログラム!B65</f>
        <v>５×４＝</v>
      </c>
      <c r="L19" s="15" t="n">
        <f aca="false">乱数発生プログラム!C65</f>
        <v>20</v>
      </c>
      <c r="M19" s="9"/>
      <c r="N19" s="9" t="str">
        <f aca="false">乱数発生プログラム!B81</f>
        <v>４×２＝</v>
      </c>
      <c r="O19" s="15" t="n">
        <f aca="false">乱数発生プログラム!C81</f>
        <v>8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５×５＝</v>
      </c>
      <c r="C20" s="15" t="n">
        <f aca="false">乱数発生プログラム!C17</f>
        <v>25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6" t="s">
        <v>7</v>
      </c>
      <c r="C1" s="0" t="n">
        <v>64</v>
      </c>
      <c r="D1" s="0" t="n">
        <f aca="true">RAND()</f>
        <v>0.516657173068925</v>
      </c>
    </row>
    <row r="2" customFormat="false" ht="14.25" hidden="false" customHeight="true" outlineLevel="0" collapsed="false">
      <c r="B2" s="16" t="s">
        <v>8</v>
      </c>
      <c r="C2" s="0" t="n">
        <v>30</v>
      </c>
      <c r="D2" s="0" t="n">
        <f aca="true">RAND()</f>
        <v>0.99676358951863</v>
      </c>
    </row>
    <row r="3" customFormat="false" ht="14.25" hidden="false" customHeight="true" outlineLevel="0" collapsed="false">
      <c r="B3" s="16" t="s">
        <v>9</v>
      </c>
      <c r="C3" s="0" t="n">
        <v>16</v>
      </c>
      <c r="D3" s="0" t="n">
        <f aca="true">RAND()</f>
        <v>0.135266994882277</v>
      </c>
    </row>
    <row r="4" customFormat="false" ht="14.25" hidden="false" customHeight="true" outlineLevel="0" collapsed="false">
      <c r="B4" s="16" t="s">
        <v>10</v>
      </c>
      <c r="C4" s="0" t="n">
        <v>9</v>
      </c>
      <c r="D4" s="0" t="n">
        <f aca="true">RAND()</f>
        <v>0.430569621802245</v>
      </c>
    </row>
    <row r="5" customFormat="false" ht="14.25" hidden="false" customHeight="true" outlineLevel="0" collapsed="false">
      <c r="B5" s="16" t="s">
        <v>11</v>
      </c>
      <c r="C5" s="0" t="n">
        <v>8</v>
      </c>
      <c r="D5" s="0" t="n">
        <f aca="true">RAND()</f>
        <v>0.349006207719442</v>
      </c>
    </row>
    <row r="6" customFormat="false" ht="14.25" hidden="false" customHeight="true" outlineLevel="0" collapsed="false">
      <c r="B6" s="16" t="s">
        <v>12</v>
      </c>
      <c r="C6" s="0" t="n">
        <v>12</v>
      </c>
      <c r="D6" s="0" t="n">
        <f aca="true">RAND()</f>
        <v>0.695165370686233</v>
      </c>
    </row>
    <row r="7" customFormat="false" ht="14.25" hidden="false" customHeight="true" outlineLevel="0" collapsed="false">
      <c r="B7" s="16" t="s">
        <v>13</v>
      </c>
      <c r="C7" s="0" t="n">
        <v>3</v>
      </c>
      <c r="D7" s="0" t="n">
        <f aca="true">RAND()</f>
        <v>0.124696996803924</v>
      </c>
    </row>
    <row r="8" customFormat="false" ht="14.25" hidden="false" customHeight="true" outlineLevel="0" collapsed="false">
      <c r="B8" s="16" t="s">
        <v>14</v>
      </c>
      <c r="C8" s="0" t="n">
        <v>32</v>
      </c>
      <c r="D8" s="0" t="n">
        <f aca="true">RAND()</f>
        <v>0.701239535589569</v>
      </c>
    </row>
    <row r="9" customFormat="false" ht="14.25" hidden="false" customHeight="true" outlineLevel="0" collapsed="false">
      <c r="B9" s="16" t="s">
        <v>15</v>
      </c>
      <c r="C9" s="0" t="n">
        <v>21</v>
      </c>
      <c r="D9" s="0" t="n">
        <f aca="true">RAND()</f>
        <v>0.874994709204111</v>
      </c>
    </row>
    <row r="10" customFormat="false" ht="14.25" hidden="false" customHeight="true" outlineLevel="0" collapsed="false">
      <c r="B10" s="16" t="s">
        <v>16</v>
      </c>
      <c r="C10" s="0" t="n">
        <v>14</v>
      </c>
      <c r="D10" s="0" t="n">
        <f aca="true">RAND()</f>
        <v>0.314977114232575</v>
      </c>
    </row>
    <row r="11" customFormat="false" ht="14.25" hidden="false" customHeight="true" outlineLevel="0" collapsed="false">
      <c r="B11" s="16" t="s">
        <v>17</v>
      </c>
      <c r="C11" s="0" t="n">
        <v>18</v>
      </c>
      <c r="D11" s="0" t="n">
        <f aca="true">RAND()</f>
        <v>0.839545053147858</v>
      </c>
    </row>
    <row r="12" customFormat="false" ht="14.25" hidden="false" customHeight="true" outlineLevel="0" collapsed="false">
      <c r="B12" s="16" t="s">
        <v>18</v>
      </c>
      <c r="C12" s="0" t="n">
        <v>40</v>
      </c>
      <c r="D12" s="0" t="n">
        <f aca="true">RAND()</f>
        <v>0.538763735528034</v>
      </c>
    </row>
    <row r="13" customFormat="false" ht="14.25" hidden="false" customHeight="true" outlineLevel="0" collapsed="false">
      <c r="B13" s="16" t="s">
        <v>19</v>
      </c>
      <c r="C13" s="0" t="n">
        <v>24</v>
      </c>
      <c r="D13" s="0" t="n">
        <f aca="true">RAND()</f>
        <v>0.709102370176046</v>
      </c>
    </row>
    <row r="14" customFormat="false" ht="14.25" hidden="false" customHeight="true" outlineLevel="0" collapsed="false">
      <c r="B14" s="16" t="s">
        <v>20</v>
      </c>
      <c r="C14" s="0" t="n">
        <v>24</v>
      </c>
      <c r="D14" s="0" t="n">
        <f aca="true">RAND()</f>
        <v>0.109838086959965</v>
      </c>
    </row>
    <row r="15" customFormat="false" ht="14.25" hidden="false" customHeight="true" outlineLevel="0" collapsed="false">
      <c r="B15" s="16" t="s">
        <v>21</v>
      </c>
      <c r="C15" s="0" t="n">
        <v>6</v>
      </c>
      <c r="D15" s="0" t="n">
        <f aca="true">RAND()</f>
        <v>0.169036831469757</v>
      </c>
    </row>
    <row r="16" customFormat="false" ht="14.25" hidden="false" customHeight="true" outlineLevel="0" collapsed="false">
      <c r="B16" s="16" t="s">
        <v>22</v>
      </c>
      <c r="C16" s="0" t="n">
        <v>54</v>
      </c>
      <c r="D16" s="0" t="n">
        <f aca="true">RAND()</f>
        <v>0.943710563331196</v>
      </c>
    </row>
    <row r="17" customFormat="false" ht="14.25" hidden="false" customHeight="true" outlineLevel="0" collapsed="false">
      <c r="B17" s="16" t="s">
        <v>23</v>
      </c>
      <c r="C17" s="0" t="n">
        <v>25</v>
      </c>
      <c r="D17" s="0" t="n">
        <f aca="true">RAND()</f>
        <v>0.629446983571697</v>
      </c>
    </row>
    <row r="18" customFormat="false" ht="14.25" hidden="false" customHeight="true" outlineLevel="0" collapsed="false">
      <c r="B18" s="16" t="s">
        <v>24</v>
      </c>
      <c r="C18" s="0" t="n">
        <v>56</v>
      </c>
      <c r="D18" s="0" t="n">
        <f aca="true">RAND()</f>
        <v>0.751181186715862</v>
      </c>
    </row>
    <row r="19" customFormat="false" ht="14.25" hidden="false" customHeight="true" outlineLevel="0" collapsed="false">
      <c r="B19" s="16" t="s">
        <v>25</v>
      </c>
      <c r="C19" s="0" t="n">
        <v>18</v>
      </c>
      <c r="D19" s="0" t="n">
        <f aca="true">RAND()</f>
        <v>0.280415403319774</v>
      </c>
    </row>
    <row r="20" customFormat="false" ht="14.25" hidden="false" customHeight="true" outlineLevel="0" collapsed="false">
      <c r="B20" s="16" t="s">
        <v>26</v>
      </c>
      <c r="C20" s="0" t="n">
        <v>42</v>
      </c>
      <c r="D20" s="0" t="n">
        <f aca="true">RAND()</f>
        <v>0.894938780328851</v>
      </c>
    </row>
    <row r="21" customFormat="false" ht="14.25" hidden="false" customHeight="true" outlineLevel="0" collapsed="false">
      <c r="B21" s="16" t="s">
        <v>27</v>
      </c>
      <c r="C21" s="0" t="n">
        <v>7</v>
      </c>
      <c r="D21" s="0" t="n">
        <f aca="true">RAND()</f>
        <v>0.406978155323091</v>
      </c>
    </row>
    <row r="22" customFormat="false" ht="14.25" hidden="false" customHeight="true" outlineLevel="0" collapsed="false">
      <c r="B22" s="16" t="s">
        <v>28</v>
      </c>
      <c r="C22" s="0" t="n">
        <v>10</v>
      </c>
      <c r="D22" s="0" t="n">
        <f aca="true">RAND()</f>
        <v>0.336108647431192</v>
      </c>
    </row>
    <row r="23" customFormat="false" ht="14.25" hidden="false" customHeight="true" outlineLevel="0" collapsed="false">
      <c r="B23" s="16" t="s">
        <v>29</v>
      </c>
      <c r="C23" s="0" t="n">
        <v>63</v>
      </c>
      <c r="D23" s="0" t="n">
        <f aca="true">RAND()</f>
        <v>0.495544950112608</v>
      </c>
    </row>
    <row r="24" customFormat="false" ht="14.25" hidden="false" customHeight="true" outlineLevel="0" collapsed="false">
      <c r="B24" s="16" t="s">
        <v>30</v>
      </c>
      <c r="C24" s="0" t="n">
        <v>48</v>
      </c>
      <c r="D24" s="0" t="n">
        <f aca="true">RAND()</f>
        <v>0.32935865015771</v>
      </c>
    </row>
    <row r="25" customFormat="false" ht="14.25" hidden="false" customHeight="true" outlineLevel="0" collapsed="false">
      <c r="B25" s="16" t="s">
        <v>31</v>
      </c>
      <c r="C25" s="0" t="n">
        <v>16</v>
      </c>
      <c r="D25" s="0" t="n">
        <f aca="true">RAND()</f>
        <v>0.240024103850762</v>
      </c>
    </row>
    <row r="26" customFormat="false" ht="14.25" hidden="false" customHeight="true" outlineLevel="0" collapsed="false">
      <c r="B26" s="16" t="s">
        <v>32</v>
      </c>
      <c r="C26" s="0" t="n">
        <v>36</v>
      </c>
      <c r="D26" s="0" t="n">
        <f aca="true">RAND()</f>
        <v>0.325127726911801</v>
      </c>
    </row>
    <row r="27" customFormat="false" ht="14.25" hidden="false" customHeight="true" outlineLevel="0" collapsed="false">
      <c r="B27" s="16" t="s">
        <v>33</v>
      </c>
      <c r="C27" s="0" t="n">
        <v>5</v>
      </c>
      <c r="D27" s="0" t="n">
        <f aca="true">RAND()</f>
        <v>0.834485439993806</v>
      </c>
    </row>
    <row r="28" customFormat="false" ht="14.25" hidden="false" customHeight="true" outlineLevel="0" collapsed="false">
      <c r="B28" s="16" t="s">
        <v>34</v>
      </c>
      <c r="C28" s="0" t="n">
        <v>9</v>
      </c>
      <c r="D28" s="0" t="n">
        <f aca="true">RAND()</f>
        <v>0.236462916471697</v>
      </c>
    </row>
    <row r="29" customFormat="false" ht="14.25" hidden="false" customHeight="true" outlineLevel="0" collapsed="false">
      <c r="B29" s="16" t="s">
        <v>35</v>
      </c>
      <c r="C29" s="0" t="n">
        <v>63</v>
      </c>
      <c r="D29" s="0" t="n">
        <f aca="true">RAND()</f>
        <v>0.000557487380481161</v>
      </c>
    </row>
    <row r="30" customFormat="false" ht="14.25" hidden="false" customHeight="true" outlineLevel="0" collapsed="false">
      <c r="B30" s="16" t="s">
        <v>36</v>
      </c>
      <c r="C30" s="0" t="n">
        <v>81</v>
      </c>
      <c r="D30" s="0" t="n">
        <f aca="true">RAND()</f>
        <v>0.99162832491268</v>
      </c>
    </row>
    <row r="31" customFormat="false" ht="14.25" hidden="false" customHeight="true" outlineLevel="0" collapsed="false">
      <c r="B31" s="16" t="s">
        <v>37</v>
      </c>
      <c r="C31" s="0" t="n">
        <v>5</v>
      </c>
      <c r="D31" s="0" t="n">
        <f aca="true">RAND()</f>
        <v>0.379505575136796</v>
      </c>
    </row>
    <row r="32" customFormat="false" ht="14.25" hidden="false" customHeight="true" outlineLevel="0" collapsed="false">
      <c r="B32" s="16" t="s">
        <v>38</v>
      </c>
      <c r="C32" s="0" t="n">
        <v>45</v>
      </c>
      <c r="D32" s="0" t="n">
        <f aca="true">RAND()</f>
        <v>0.0166447829723492</v>
      </c>
    </row>
    <row r="33" customFormat="false" ht="14.25" hidden="false" customHeight="true" outlineLevel="0" collapsed="false">
      <c r="B33" s="16" t="s">
        <v>39</v>
      </c>
      <c r="C33" s="0" t="n">
        <v>6</v>
      </c>
      <c r="D33" s="0" t="n">
        <f aca="true">RAND()</f>
        <v>0.409042538787202</v>
      </c>
    </row>
    <row r="34" customFormat="false" ht="14.25" hidden="false" customHeight="true" outlineLevel="0" collapsed="false">
      <c r="B34" s="16" t="s">
        <v>40</v>
      </c>
      <c r="C34" s="0" t="n">
        <v>49</v>
      </c>
      <c r="D34" s="0" t="n">
        <f aca="true">RAND()</f>
        <v>0.560455494149922</v>
      </c>
    </row>
    <row r="35" customFormat="false" ht="14.25" hidden="false" customHeight="true" outlineLevel="0" collapsed="false">
      <c r="B35" s="16" t="s">
        <v>41</v>
      </c>
      <c r="C35" s="0" t="n">
        <v>56</v>
      </c>
      <c r="D35" s="0" t="n">
        <f aca="true">RAND()</f>
        <v>0.910425081990037</v>
      </c>
    </row>
    <row r="36" customFormat="false" ht="14.25" hidden="false" customHeight="true" outlineLevel="0" collapsed="false">
      <c r="B36" s="16" t="s">
        <v>42</v>
      </c>
      <c r="C36" s="0" t="n">
        <v>1</v>
      </c>
      <c r="D36" s="0" t="n">
        <f aca="true">RAND()</f>
        <v>0.163062469635317</v>
      </c>
    </row>
    <row r="37" customFormat="false" ht="14.25" hidden="false" customHeight="true" outlineLevel="0" collapsed="false">
      <c r="B37" s="16" t="s">
        <v>43</v>
      </c>
      <c r="C37" s="0" t="n">
        <v>15</v>
      </c>
      <c r="D37" s="0" t="n">
        <f aca="true">RAND()</f>
        <v>0.211470159955044</v>
      </c>
    </row>
    <row r="38" customFormat="false" ht="14.25" hidden="false" customHeight="true" outlineLevel="0" collapsed="false">
      <c r="B38" s="16" t="s">
        <v>44</v>
      </c>
      <c r="C38" s="0" t="n">
        <v>8</v>
      </c>
      <c r="D38" s="0" t="n">
        <f aca="true">RAND()</f>
        <v>0.887654485296699</v>
      </c>
    </row>
    <row r="39" customFormat="false" ht="14.25" hidden="false" customHeight="true" outlineLevel="0" collapsed="false">
      <c r="B39" s="16" t="s">
        <v>45</v>
      </c>
      <c r="C39" s="0" t="n">
        <v>20</v>
      </c>
      <c r="D39" s="0" t="n">
        <f aca="true">RAND()</f>
        <v>0.261657606255343</v>
      </c>
    </row>
    <row r="40" customFormat="false" ht="14.25" hidden="false" customHeight="true" outlineLevel="0" collapsed="false">
      <c r="B40" s="16" t="s">
        <v>46</v>
      </c>
      <c r="C40" s="0" t="n">
        <v>2</v>
      </c>
      <c r="D40" s="0" t="n">
        <f aca="true">RAND()</f>
        <v>0.488506079257849</v>
      </c>
    </row>
    <row r="41" customFormat="false" ht="14.25" hidden="false" customHeight="true" outlineLevel="0" collapsed="false">
      <c r="B41" s="16" t="s">
        <v>47</v>
      </c>
      <c r="C41" s="0" t="n">
        <v>16</v>
      </c>
      <c r="D41" s="0" t="n">
        <f aca="true">RAND()</f>
        <v>0.71169112971713</v>
      </c>
    </row>
    <row r="42" customFormat="false" ht="14.25" hidden="false" customHeight="true" outlineLevel="0" collapsed="false">
      <c r="B42" s="16" t="s">
        <v>48</v>
      </c>
      <c r="C42" s="0" t="n">
        <v>12</v>
      </c>
      <c r="D42" s="0" t="n">
        <f aca="true">RAND()</f>
        <v>0.628893122552022</v>
      </c>
    </row>
    <row r="43" customFormat="false" ht="14.25" hidden="false" customHeight="true" outlineLevel="0" collapsed="false">
      <c r="B43" s="16" t="s">
        <v>49</v>
      </c>
      <c r="C43" s="0" t="n">
        <v>21</v>
      </c>
      <c r="D43" s="0" t="n">
        <f aca="true">RAND()</f>
        <v>0.682277391874372</v>
      </c>
    </row>
    <row r="44" customFormat="false" ht="14.25" hidden="false" customHeight="true" outlineLevel="0" collapsed="false">
      <c r="B44" s="16" t="s">
        <v>50</v>
      </c>
      <c r="C44" s="0" t="n">
        <v>72</v>
      </c>
      <c r="D44" s="0" t="n">
        <f aca="true">RAND()</f>
        <v>0.137035712606753</v>
      </c>
    </row>
    <row r="45" customFormat="false" ht="14.25" hidden="false" customHeight="true" outlineLevel="0" collapsed="false">
      <c r="B45" s="16" t="s">
        <v>51</v>
      </c>
      <c r="C45" s="0" t="n">
        <v>18</v>
      </c>
      <c r="D45" s="0" t="n">
        <f aca="true">RAND()</f>
        <v>0.150550283232357</v>
      </c>
    </row>
    <row r="46" customFormat="false" ht="14.25" hidden="false" customHeight="true" outlineLevel="0" collapsed="false">
      <c r="B46" s="16" t="s">
        <v>52</v>
      </c>
      <c r="C46" s="0" t="n">
        <v>42</v>
      </c>
      <c r="D46" s="0" t="n">
        <f aca="true">RAND()</f>
        <v>0.230603260681605</v>
      </c>
    </row>
    <row r="47" customFormat="false" ht="14.25" hidden="false" customHeight="true" outlineLevel="0" collapsed="false">
      <c r="B47" s="16" t="s">
        <v>53</v>
      </c>
      <c r="C47" s="0" t="n">
        <v>4</v>
      </c>
      <c r="D47" s="0" t="n">
        <f aca="true">RAND()</f>
        <v>0.429921939828101</v>
      </c>
    </row>
    <row r="48" customFormat="false" ht="14.25" hidden="false" customHeight="true" outlineLevel="0" collapsed="false">
      <c r="B48" s="16" t="s">
        <v>54</v>
      </c>
      <c r="C48" s="0" t="n">
        <v>36</v>
      </c>
      <c r="D48" s="0" t="n">
        <f aca="true">RAND()</f>
        <v>0.686710564255685</v>
      </c>
    </row>
    <row r="49" customFormat="false" ht="14.25" hidden="false" customHeight="true" outlineLevel="0" collapsed="false">
      <c r="B49" s="16" t="s">
        <v>55</v>
      </c>
      <c r="C49" s="0" t="n">
        <v>4</v>
      </c>
      <c r="D49" s="0" t="n">
        <f aca="true">RAND()</f>
        <v>0.548411794965071</v>
      </c>
    </row>
    <row r="50" customFormat="false" ht="14.25" hidden="false" customHeight="true" outlineLevel="0" collapsed="false">
      <c r="B50" s="16" t="s">
        <v>56</v>
      </c>
      <c r="C50" s="0" t="n">
        <v>2</v>
      </c>
      <c r="D50" s="0" t="n">
        <f aca="true">RAND()</f>
        <v>0.805969131714981</v>
      </c>
    </row>
    <row r="51" customFormat="false" ht="14.25" hidden="false" customHeight="true" outlineLevel="0" collapsed="false">
      <c r="B51" s="16" t="s">
        <v>57</v>
      </c>
      <c r="C51" s="0" t="n">
        <v>28</v>
      </c>
      <c r="D51" s="0" t="n">
        <f aca="true">RAND()</f>
        <v>0.317646020320929</v>
      </c>
    </row>
    <row r="52" customFormat="false" ht="14.25" hidden="false" customHeight="true" outlineLevel="0" collapsed="false">
      <c r="B52" s="16" t="s">
        <v>58</v>
      </c>
      <c r="C52" s="0" t="n">
        <v>54</v>
      </c>
      <c r="D52" s="0" t="n">
        <f aca="true">RAND()</f>
        <v>0.427118270118978</v>
      </c>
    </row>
    <row r="53" customFormat="false" ht="14.25" hidden="false" customHeight="true" outlineLevel="0" collapsed="false">
      <c r="B53" s="16" t="s">
        <v>59</v>
      </c>
      <c r="C53" s="0" t="n">
        <v>18</v>
      </c>
      <c r="D53" s="0" t="n">
        <f aca="true">RAND()</f>
        <v>0.0783817931896512</v>
      </c>
    </row>
    <row r="54" customFormat="false" ht="14.25" hidden="false" customHeight="true" outlineLevel="0" collapsed="false">
      <c r="B54" s="16" t="s">
        <v>60</v>
      </c>
      <c r="C54" s="0" t="n">
        <v>48</v>
      </c>
      <c r="D54" s="0" t="n">
        <f aca="true">RAND()</f>
        <v>0.550530831464118</v>
      </c>
    </row>
    <row r="55" customFormat="false" ht="14.25" hidden="false" customHeight="true" outlineLevel="0" collapsed="false">
      <c r="B55" s="16" t="s">
        <v>61</v>
      </c>
      <c r="C55" s="0" t="n">
        <v>24</v>
      </c>
      <c r="D55" s="0" t="n">
        <f aca="true">RAND()</f>
        <v>0.754976420455104</v>
      </c>
    </row>
    <row r="56" customFormat="false" ht="14.25" hidden="false" customHeight="true" outlineLevel="0" collapsed="false">
      <c r="B56" s="16" t="s">
        <v>62</v>
      </c>
      <c r="C56" s="0" t="n">
        <v>28</v>
      </c>
      <c r="D56" s="0" t="n">
        <f aca="true">RAND()</f>
        <v>0.246017912774892</v>
      </c>
    </row>
    <row r="57" customFormat="false" ht="14.25" hidden="false" customHeight="true" outlineLevel="0" collapsed="false">
      <c r="B57" s="16" t="s">
        <v>63</v>
      </c>
      <c r="C57" s="0" t="n">
        <v>8</v>
      </c>
      <c r="D57" s="0" t="n">
        <f aca="true">RAND()</f>
        <v>0.778390626776855</v>
      </c>
    </row>
    <row r="58" customFormat="false" ht="14.25" hidden="false" customHeight="true" outlineLevel="0" collapsed="false">
      <c r="B58" s="16" t="s">
        <v>64</v>
      </c>
      <c r="C58" s="0" t="n">
        <v>40</v>
      </c>
      <c r="D58" s="0" t="n">
        <f aca="true">RAND()</f>
        <v>0.634192322616853</v>
      </c>
    </row>
    <row r="59" customFormat="false" ht="14.25" hidden="false" customHeight="true" outlineLevel="0" collapsed="false">
      <c r="B59" s="16" t="s">
        <v>65</v>
      </c>
      <c r="C59" s="0" t="n">
        <v>15</v>
      </c>
      <c r="D59" s="0" t="n">
        <f aca="true">RAND()</f>
        <v>0.890208686691386</v>
      </c>
    </row>
    <row r="60" customFormat="false" ht="14.25" hidden="false" customHeight="true" outlineLevel="0" collapsed="false">
      <c r="B60" s="16" t="s">
        <v>66</v>
      </c>
      <c r="C60" s="0" t="n">
        <v>6</v>
      </c>
      <c r="D60" s="0" t="n">
        <f aca="true">RAND()</f>
        <v>0.431532775573675</v>
      </c>
    </row>
    <row r="61" customFormat="false" ht="14.25" hidden="false" customHeight="true" outlineLevel="0" collapsed="false">
      <c r="B61" s="16" t="s">
        <v>67</v>
      </c>
      <c r="C61" s="0" t="n">
        <v>27</v>
      </c>
      <c r="D61" s="0" t="n">
        <f aca="true">RAND()</f>
        <v>0.506516452225614</v>
      </c>
    </row>
    <row r="62" customFormat="false" ht="14.25" hidden="false" customHeight="true" outlineLevel="0" collapsed="false">
      <c r="B62" s="16" t="s">
        <v>68</v>
      </c>
      <c r="C62" s="0" t="n">
        <v>30</v>
      </c>
      <c r="D62" s="0" t="n">
        <f aca="true">RAND()</f>
        <v>0.54593818049172</v>
      </c>
    </row>
    <row r="63" customFormat="false" ht="14.25" hidden="false" customHeight="true" outlineLevel="0" collapsed="false">
      <c r="B63" s="16" t="s">
        <v>69</v>
      </c>
      <c r="C63" s="0" t="n">
        <v>7</v>
      </c>
      <c r="D63" s="0" t="n">
        <f aca="true">RAND()</f>
        <v>0.909038782851329</v>
      </c>
    </row>
    <row r="64" customFormat="false" ht="14.25" hidden="false" customHeight="true" outlineLevel="0" collapsed="false">
      <c r="B64" s="16" t="s">
        <v>70</v>
      </c>
      <c r="C64" s="0" t="n">
        <v>10</v>
      </c>
      <c r="D64" s="0" t="n">
        <f aca="true">RAND()</f>
        <v>0.325945916770918</v>
      </c>
    </row>
    <row r="65" customFormat="false" ht="14.25" hidden="false" customHeight="true" outlineLevel="0" collapsed="false">
      <c r="B65" s="16" t="s">
        <v>71</v>
      </c>
      <c r="C65" s="0" t="n">
        <v>20</v>
      </c>
      <c r="D65" s="0" t="n">
        <f aca="true">RAND()</f>
        <v>0.39146594678089</v>
      </c>
    </row>
    <row r="66" customFormat="false" ht="14.25" hidden="false" customHeight="true" outlineLevel="0" collapsed="false">
      <c r="B66" s="16" t="s">
        <v>72</v>
      </c>
      <c r="C66" s="0" t="n">
        <v>35</v>
      </c>
      <c r="D66" s="0" t="n">
        <f aca="true">RAND()</f>
        <v>0.416108539069336</v>
      </c>
    </row>
    <row r="67" customFormat="false" ht="14.25" hidden="false" customHeight="true" outlineLevel="0" collapsed="false">
      <c r="B67" s="16" t="s">
        <v>73</v>
      </c>
      <c r="C67" s="0" t="n">
        <v>14</v>
      </c>
      <c r="D67" s="0" t="n">
        <f aca="true">RAND()</f>
        <v>0.0777899058081008</v>
      </c>
    </row>
    <row r="68" customFormat="false" ht="14.25" hidden="false" customHeight="true" outlineLevel="0" collapsed="false">
      <c r="B68" s="16" t="s">
        <v>74</v>
      </c>
      <c r="C68" s="0" t="n">
        <v>72</v>
      </c>
      <c r="D68" s="0" t="n">
        <f aca="true">RAND()</f>
        <v>0.866227023353446</v>
      </c>
    </row>
    <row r="69" customFormat="false" ht="14.25" hidden="false" customHeight="true" outlineLevel="0" collapsed="false">
      <c r="B69" s="16" t="s">
        <v>75</v>
      </c>
      <c r="C69" s="0" t="n">
        <v>12</v>
      </c>
      <c r="D69" s="0" t="n">
        <f aca="true">RAND()</f>
        <v>0.155780216629545</v>
      </c>
    </row>
    <row r="70" customFormat="false" ht="14.25" hidden="false" customHeight="true" outlineLevel="0" collapsed="false">
      <c r="B70" s="16" t="s">
        <v>76</v>
      </c>
      <c r="C70" s="0" t="n">
        <v>27</v>
      </c>
      <c r="D70" s="0" t="n">
        <f aca="true">RAND()</f>
        <v>0.881088059428727</v>
      </c>
    </row>
    <row r="71" customFormat="false" ht="14.25" hidden="false" customHeight="true" outlineLevel="0" collapsed="false">
      <c r="B71" s="16" t="s">
        <v>77</v>
      </c>
      <c r="C71" s="0" t="n">
        <v>36</v>
      </c>
      <c r="D71" s="0" t="n">
        <f aca="true">RAND()</f>
        <v>0.898396038084085</v>
      </c>
    </row>
    <row r="72" customFormat="false" ht="14.25" hidden="false" customHeight="true" outlineLevel="0" collapsed="false">
      <c r="B72" s="16" t="s">
        <v>78</v>
      </c>
      <c r="C72" s="0" t="n">
        <v>3</v>
      </c>
      <c r="D72" s="0" t="n">
        <f aca="true">RAND()</f>
        <v>0.0331463833998233</v>
      </c>
    </row>
    <row r="73" customFormat="false" ht="14.25" hidden="false" customHeight="true" outlineLevel="0" collapsed="false">
      <c r="B73" s="16" t="s">
        <v>79</v>
      </c>
      <c r="C73" s="0" t="n">
        <v>12</v>
      </c>
      <c r="D73" s="0" t="n">
        <f aca="true">RAND()</f>
        <v>0.970608457001109</v>
      </c>
    </row>
    <row r="74" customFormat="false" ht="14.25" hidden="false" customHeight="true" outlineLevel="0" collapsed="false">
      <c r="B74" s="16" t="s">
        <v>80</v>
      </c>
      <c r="C74" s="0" t="n">
        <v>9</v>
      </c>
      <c r="D74" s="0" t="n">
        <f aca="true">RAND()</f>
        <v>0.693152894533126</v>
      </c>
    </row>
    <row r="75" customFormat="false" ht="14.25" hidden="false" customHeight="true" outlineLevel="0" collapsed="false">
      <c r="B75" s="16" t="s">
        <v>81</v>
      </c>
      <c r="C75" s="0" t="n">
        <v>35</v>
      </c>
      <c r="D75" s="0" t="n">
        <f aca="true">RAND()</f>
        <v>0.978992407484138</v>
      </c>
    </row>
    <row r="76" customFormat="false" ht="14.25" hidden="false" customHeight="true" outlineLevel="0" collapsed="false">
      <c r="B76" s="16" t="s">
        <v>82</v>
      </c>
      <c r="C76" s="0" t="n">
        <v>45</v>
      </c>
      <c r="D76" s="0" t="n">
        <f aca="true">RAND()</f>
        <v>0.29538518473183</v>
      </c>
    </row>
    <row r="77" customFormat="false" ht="14.25" hidden="false" customHeight="true" outlineLevel="0" collapsed="false">
      <c r="B77" s="16" t="s">
        <v>83</v>
      </c>
      <c r="C77" s="0" t="n">
        <v>6</v>
      </c>
      <c r="D77" s="0" t="n">
        <f aca="true">RAND()</f>
        <v>0.918343499944731</v>
      </c>
    </row>
    <row r="78" customFormat="false" ht="14.25" hidden="false" customHeight="true" outlineLevel="0" collapsed="false">
      <c r="B78" s="16" t="s">
        <v>84</v>
      </c>
      <c r="C78" s="0" t="n">
        <v>32</v>
      </c>
      <c r="D78" s="0" t="n">
        <f aca="true">RAND()</f>
        <v>0.945883963874392</v>
      </c>
    </row>
    <row r="79" customFormat="false" ht="14.25" hidden="false" customHeight="true" outlineLevel="0" collapsed="false">
      <c r="B79" s="16" t="s">
        <v>85</v>
      </c>
      <c r="C79" s="0" t="n">
        <v>24</v>
      </c>
      <c r="D79" s="0" t="n">
        <f aca="true">RAND()</f>
        <v>0.764448601319674</v>
      </c>
    </row>
    <row r="80" customFormat="false" ht="14.25" hidden="false" customHeight="true" outlineLevel="0" collapsed="false">
      <c r="B80" s="16" t="s">
        <v>86</v>
      </c>
      <c r="C80" s="0" t="n">
        <v>4</v>
      </c>
      <c r="D80" s="0" t="n">
        <f aca="true">RAND()</f>
        <v>0.18277411096161</v>
      </c>
    </row>
    <row r="81" customFormat="false" ht="14.25" hidden="false" customHeight="true" outlineLevel="0" collapsed="false">
      <c r="B81" s="16" t="s">
        <v>87</v>
      </c>
      <c r="C81" s="0" t="n">
        <v>8</v>
      </c>
      <c r="D81" s="0" t="n">
        <f aca="true">RAND()</f>
        <v>0.9990572201357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0-01-18T21:01:42Z</cp:lastPrinted>
  <dcterms:modified xsi:type="dcterms:W3CDTF">2017-12-16T09:42:20Z</dcterms:modified>
  <cp:revision>0</cp:revision>
  <dc:subject/>
  <dc:title/>
</cp:coreProperties>
</file>