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問A" sheetId="1" state="visible" r:id="rId2"/>
    <sheet name="問B" sheetId="2" state="visible" r:id="rId3"/>
    <sheet name="問C" sheetId="3" state="visible" r:id="rId4"/>
    <sheet name="問D" sheetId="4" state="visible" r:id="rId5"/>
    <sheet name="答A" sheetId="5" state="visible" r:id="rId6"/>
    <sheet name="乱数発生プログラム" sheetId="6" state="visible" r:id="rId7"/>
  </sheets>
  <definedNames>
    <definedName function="false" hidden="false" localSheetId="0" name="_xlnm.Print_Area" vbProcedure="false">問A!$A$1:$F$20</definedName>
    <definedName function="false" hidden="false" localSheetId="1" name="_xlnm.Print_Area" vbProcedure="false">問B!$A$1:$F$20</definedName>
    <definedName function="false" hidden="false" localSheetId="2" name="_xlnm.Print_Area" vbProcedure="false">問C!$A$1:$F$20</definedName>
    <definedName function="false" hidden="false" localSheetId="3" name="_xlnm.Print_Area" vbProcedure="false">問D!$A$1:$F$20</definedName>
    <definedName function="false" hidden="false" localSheetId="4" name="_xlnm.Print_Area" vbProcedure="false">答A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8">
  <si>
    <t xml:space="preserve"> </t>
  </si>
  <si>
    <t xml:space="preserve">整理番号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t xml:space="preserve">C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N1</f>
        <v>13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2</f>
        <v>５×２＝</v>
      </c>
      <c r="C4" s="9" t="str">
        <f aca="false">乱数発生プログラム!B19</f>
        <v>２×３＝</v>
      </c>
      <c r="D4" s="9" t="str">
        <f aca="false">乱数発生プログラム!B35</f>
        <v>６×７＝</v>
      </c>
      <c r="E4" s="9" t="str">
        <f aca="false">乱数発生プログラム!B51</f>
        <v>２×８＝</v>
      </c>
      <c r="F4" s="9" t="str">
        <f aca="false">乱数発生プログラム!B67</f>
        <v>７×８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3</f>
        <v>８×１＝</v>
      </c>
      <c r="C5" s="9" t="str">
        <f aca="false">乱数発生プログラム!B20</f>
        <v>６×８＝</v>
      </c>
      <c r="D5" s="9" t="str">
        <f aca="false">乱数発生プログラム!B36</f>
        <v>３×５＝</v>
      </c>
      <c r="E5" s="9" t="str">
        <f aca="false">乱数発生プログラム!B52</f>
        <v>８×３＝</v>
      </c>
      <c r="F5" s="9" t="str">
        <f aca="false">乱数発生プログラム!B68</f>
        <v>９×８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4</f>
        <v>４×２＝</v>
      </c>
      <c r="C6" s="9" t="str">
        <f aca="false">乱数発生プログラム!B21</f>
        <v>６×１＝</v>
      </c>
      <c r="D6" s="9" t="str">
        <f aca="false">乱数発生プログラム!B37</f>
        <v>９×４＝</v>
      </c>
      <c r="E6" s="9" t="str">
        <f aca="false">乱数発生プログラム!B53</f>
        <v>５×４＝</v>
      </c>
      <c r="F6" s="9" t="str">
        <f aca="false">乱数発生プログラム!B69</f>
        <v>８×４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5</f>
        <v>６×９＝</v>
      </c>
      <c r="C7" s="9" t="str">
        <f aca="false">乱数発生プログラム!B22</f>
        <v>２×６＝</v>
      </c>
      <c r="D7" s="9" t="str">
        <f aca="false">乱数発生プログラム!B38</f>
        <v>７×４＝</v>
      </c>
      <c r="E7" s="9" t="str">
        <f aca="false">乱数発生プログラム!B54</f>
        <v>７×５＝</v>
      </c>
      <c r="F7" s="9" t="str">
        <f aca="false">乱数発生プログラム!B70</f>
        <v>４×６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6</f>
        <v>４×４＝</v>
      </c>
      <c r="C8" s="9" t="str">
        <f aca="false">乱数発生プログラム!B23</f>
        <v>１×６＝</v>
      </c>
      <c r="D8" s="9" t="str">
        <f aca="false">乱数発生プログラム!B39</f>
        <v>４×５＝</v>
      </c>
      <c r="E8" s="9" t="str">
        <f aca="false">乱数発生プログラム!B55</f>
        <v>７×２＝</v>
      </c>
      <c r="F8" s="9" t="str">
        <f aca="false">乱数発生プログラム!B71</f>
        <v>３×２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7</f>
        <v>８×７＝</v>
      </c>
      <c r="C9" s="9" t="str">
        <f aca="false">乱数発生プログラム!B24</f>
        <v>７×９＝</v>
      </c>
      <c r="D9" s="9" t="str">
        <f aca="false">乱数発生プログラム!B40</f>
        <v>３×１＝</v>
      </c>
      <c r="E9" s="9" t="str">
        <f aca="false">乱数発生プログラム!B56</f>
        <v>１×９＝</v>
      </c>
      <c r="F9" s="9" t="str">
        <f aca="false">乱数発生プログラム!B72</f>
        <v>９×３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8</f>
        <v>１×８＝</v>
      </c>
      <c r="C10" s="9" t="str">
        <f aca="false">乱数発生プログラム!B25</f>
        <v>６×３＝</v>
      </c>
      <c r="D10" s="9" t="str">
        <f aca="false">乱数発生プログラム!B41</f>
        <v>６×５＝</v>
      </c>
      <c r="E10" s="9" t="str">
        <f aca="false">乱数発生プログラム!B57</f>
        <v>２×５＝</v>
      </c>
      <c r="F10" s="9" t="str">
        <f aca="false">乱数発生プログラム!B73</f>
        <v>４×３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9</f>
        <v>４×１＝</v>
      </c>
      <c r="C11" s="9" t="str">
        <f aca="false">乱数発生プログラム!B26</f>
        <v>５×１＝</v>
      </c>
      <c r="D11" s="9" t="str">
        <f aca="false">乱数発生プログラム!B42</f>
        <v>９×１＝</v>
      </c>
      <c r="E11" s="9" t="str">
        <f aca="false">乱数発生プログラム!B58</f>
        <v>３×８＝</v>
      </c>
      <c r="F11" s="9" t="str">
        <f aca="false">乱数発生プログラム!B74</f>
        <v>３×７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10</f>
        <v>９×５＝</v>
      </c>
      <c r="C12" s="9" t="str">
        <f aca="false">乱数発生プログラム!B27</f>
        <v>３×３＝</v>
      </c>
      <c r="D12" s="9" t="str">
        <f aca="false">乱数発生プログラム!B43</f>
        <v>８×８＝</v>
      </c>
      <c r="E12" s="9" t="str">
        <f aca="false">乱数発生プログラム!B59</f>
        <v>５×３＝</v>
      </c>
      <c r="F12" s="9" t="str">
        <f aca="false">乱数発生プログラム!B75</f>
        <v>１×４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1</f>
        <v>３×９＝</v>
      </c>
      <c r="C13" s="9" t="str">
        <f aca="false">乱数発生プログラム!B28</f>
        <v>５×９＝</v>
      </c>
      <c r="D13" s="9" t="str">
        <f aca="false">乱数発生プログラム!B44</f>
        <v>２×７＝</v>
      </c>
      <c r="E13" s="9" t="str">
        <f aca="false">乱数発生プログラム!B60</f>
        <v>４×８＝</v>
      </c>
      <c r="F13" s="9" t="str">
        <f aca="false">乱数発生プログラム!B76</f>
        <v>９×９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2</f>
        <v>８×９＝</v>
      </c>
      <c r="C14" s="9" t="str">
        <f aca="false">乱数発生プログラム!B29</f>
        <v>３×４＝</v>
      </c>
      <c r="D14" s="9" t="str">
        <f aca="false">乱数発生プログラム!B45</f>
        <v>３×６＝</v>
      </c>
      <c r="E14" s="9" t="str">
        <f aca="false">乱数発生プログラム!B61</f>
        <v>６×６＝</v>
      </c>
      <c r="F14" s="9" t="str">
        <f aca="false">乱数発生プログラム!B77</f>
        <v>２×９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3</f>
        <v>２×１＝</v>
      </c>
      <c r="C15" s="9" t="str">
        <f aca="false">乱数発生プログラム!B30</f>
        <v>１×７＝</v>
      </c>
      <c r="D15" s="9" t="str">
        <f aca="false">乱数発生プログラム!B46</f>
        <v>９×２＝</v>
      </c>
      <c r="E15" s="9" t="str">
        <f aca="false">乱数発生プログラム!B62</f>
        <v>８×２＝</v>
      </c>
      <c r="F15" s="9" t="str">
        <f aca="false">乱数発生プログラム!B78</f>
        <v>５×８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4</f>
        <v>９×７＝</v>
      </c>
      <c r="C16" s="9" t="str">
        <f aca="false">乱数発生プログラム!B31</f>
        <v>７×１＝</v>
      </c>
      <c r="D16" s="9" t="str">
        <f aca="false">乱数発生プログラム!B47</f>
        <v>７×７＝</v>
      </c>
      <c r="E16" s="9" t="str">
        <f aca="false">乱数発生プログラム!B63</f>
        <v>７×３＝</v>
      </c>
      <c r="F16" s="9" t="str">
        <f aca="false">乱数発生プログラム!B79</f>
        <v>８×５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5</f>
        <v>７×６＝</v>
      </c>
      <c r="C17" s="9" t="str">
        <f aca="false">乱数発生プログラム!B32</f>
        <v>４×７＝</v>
      </c>
      <c r="D17" s="9" t="str">
        <f aca="false">乱数発生プログラム!B48</f>
        <v>２×２＝</v>
      </c>
      <c r="E17" s="9" t="str">
        <f aca="false">乱数発生プログラム!B64</f>
        <v>１×２＝</v>
      </c>
      <c r="F17" s="9" t="str">
        <f aca="false">乱数発生プログラム!B80</f>
        <v>５×６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6</f>
        <v>６×２＝</v>
      </c>
      <c r="C18" s="9" t="str">
        <f aca="false">乱数発生プログラム!B33</f>
        <v>５×７＝</v>
      </c>
      <c r="D18" s="9" t="str">
        <f aca="false">乱数発生プログラム!B49</f>
        <v>２×４＝</v>
      </c>
      <c r="E18" s="9" t="str">
        <f aca="false">乱数発生プログラム!B65</f>
        <v>９×６＝</v>
      </c>
      <c r="F18" s="9" t="str">
        <f aca="false">乱数発生プログラム!B81</f>
        <v>１×３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7</f>
        <v>４×９＝</v>
      </c>
      <c r="C19" s="9" t="str">
        <f aca="false">乱数発生プログラム!B34</f>
        <v>１×５＝</v>
      </c>
      <c r="D19" s="9" t="str">
        <f aca="false">乱数発生プログラム!B50</f>
        <v>１×１＝</v>
      </c>
      <c r="E19" s="9" t="str">
        <f aca="false">乱数発生プログラム!B66</f>
        <v>６×４＝</v>
      </c>
      <c r="F19" s="9" t="str">
        <f aca="false">乱数発生プログラム!B82</f>
        <v>５×５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8</f>
        <v>８×６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AC1</f>
        <v>14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F2</f>
        <v>８×５＝</v>
      </c>
      <c r="C4" s="9" t="str">
        <f aca="false">乱数発生プログラム!F19</f>
        <v>３×３＝</v>
      </c>
      <c r="D4" s="9" t="str">
        <f aca="false">乱数発生プログラム!F35</f>
        <v>５×７＝</v>
      </c>
      <c r="E4" s="9" t="str">
        <f aca="false">乱数発生プログラム!F51</f>
        <v>７×５＝</v>
      </c>
      <c r="F4" s="9" t="str">
        <f aca="false">乱数発生プログラム!F67</f>
        <v>３×２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F3</f>
        <v>７×６＝</v>
      </c>
      <c r="C5" s="9" t="str">
        <f aca="false">乱数発生プログラム!F20</f>
        <v>８×１＝</v>
      </c>
      <c r="D5" s="9" t="str">
        <f aca="false">乱数発生プログラム!F36</f>
        <v>９×８＝</v>
      </c>
      <c r="E5" s="9" t="str">
        <f aca="false">乱数発生プログラム!F52</f>
        <v>３×８＝</v>
      </c>
      <c r="F5" s="9" t="str">
        <f aca="false">乱数発生プログラム!F68</f>
        <v>９×７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F4</f>
        <v>４×１＝</v>
      </c>
      <c r="C6" s="9" t="str">
        <f aca="false">乱数発生プログラム!F21</f>
        <v>３×４＝</v>
      </c>
      <c r="D6" s="9" t="str">
        <f aca="false">乱数発生プログラム!F37</f>
        <v>９×２＝</v>
      </c>
      <c r="E6" s="9" t="str">
        <f aca="false">乱数発生プログラム!F53</f>
        <v>９×６＝</v>
      </c>
      <c r="F6" s="9" t="str">
        <f aca="false">乱数発生プログラム!F69</f>
        <v>２×５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F5</f>
        <v>４×４＝</v>
      </c>
      <c r="C7" s="9" t="str">
        <f aca="false">乱数発生プログラム!F22</f>
        <v>６×５＝</v>
      </c>
      <c r="D7" s="9" t="str">
        <f aca="false">乱数発生プログラム!F38</f>
        <v>２×９＝</v>
      </c>
      <c r="E7" s="9" t="str">
        <f aca="false">乱数発生プログラム!F54</f>
        <v>５×１＝</v>
      </c>
      <c r="F7" s="9" t="str">
        <f aca="false">乱数発生プログラム!F70</f>
        <v>８×４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F6</f>
        <v>２×２＝</v>
      </c>
      <c r="C8" s="9" t="str">
        <f aca="false">乱数発生プログラム!F23</f>
        <v>８×８＝</v>
      </c>
      <c r="D8" s="9" t="str">
        <f aca="false">乱数発生プログラム!F39</f>
        <v>２×８＝</v>
      </c>
      <c r="E8" s="9" t="str">
        <f aca="false">乱数発生プログラム!F55</f>
        <v>６×７＝</v>
      </c>
      <c r="F8" s="9" t="str">
        <f aca="false">乱数発生プログラム!F71</f>
        <v>６×２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F7</f>
        <v>６×１＝</v>
      </c>
      <c r="C9" s="9" t="str">
        <f aca="false">乱数発生プログラム!F24</f>
        <v>２×４＝</v>
      </c>
      <c r="D9" s="9" t="str">
        <f aca="false">乱数発生プログラム!F40</f>
        <v>７×９＝</v>
      </c>
      <c r="E9" s="9" t="str">
        <f aca="false">乱数発生プログラム!F56</f>
        <v>３×７＝</v>
      </c>
      <c r="F9" s="9" t="str">
        <f aca="false">乱数発生プログラム!F72</f>
        <v>４×８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F8</f>
        <v>１×５＝</v>
      </c>
      <c r="C10" s="9" t="str">
        <f aca="false">乱数発生プログラム!F25</f>
        <v>１×１＝</v>
      </c>
      <c r="D10" s="9" t="str">
        <f aca="false">乱数発生プログラム!F41</f>
        <v>９×１＝</v>
      </c>
      <c r="E10" s="9" t="str">
        <f aca="false">乱数発生プログラム!F57</f>
        <v>８×３＝</v>
      </c>
      <c r="F10" s="9" t="str">
        <f aca="false">乱数発生プログラム!F73</f>
        <v>６×９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F9</f>
        <v>５×３＝</v>
      </c>
      <c r="C11" s="9" t="str">
        <f aca="false">乱数発生プログラム!F26</f>
        <v>２×６＝</v>
      </c>
      <c r="D11" s="9" t="str">
        <f aca="false">乱数発生プログラム!F42</f>
        <v>３×５＝</v>
      </c>
      <c r="E11" s="9" t="str">
        <f aca="false">乱数発生プログラム!F58</f>
        <v>２×７＝</v>
      </c>
      <c r="F11" s="9" t="str">
        <f aca="false">乱数発生プログラム!F74</f>
        <v>３×６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F10</f>
        <v>１×２＝</v>
      </c>
      <c r="C12" s="9" t="str">
        <f aca="false">乱数発生プログラム!F27</f>
        <v>９×９＝</v>
      </c>
      <c r="D12" s="9" t="str">
        <f aca="false">乱数発生プログラム!F43</f>
        <v>５×８＝</v>
      </c>
      <c r="E12" s="9" t="str">
        <f aca="false">乱数発生プログラム!F59</f>
        <v>４×６＝</v>
      </c>
      <c r="F12" s="9" t="str">
        <f aca="false">乱数発生プログラム!F75</f>
        <v>３×１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F11</f>
        <v>５×２＝</v>
      </c>
      <c r="C13" s="9" t="str">
        <f aca="false">乱数発生プログラム!F28</f>
        <v>９×３＝</v>
      </c>
      <c r="D13" s="9" t="str">
        <f aca="false">乱数発生プログラム!F44</f>
        <v>１×８＝</v>
      </c>
      <c r="E13" s="9" t="str">
        <f aca="false">乱数発生プログラム!F60</f>
        <v>６×３＝</v>
      </c>
      <c r="F13" s="9" t="str">
        <f aca="false">乱数発生プログラム!F76</f>
        <v>８×６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F12</f>
        <v>９×４＝</v>
      </c>
      <c r="C14" s="9" t="str">
        <f aca="false">乱数発生プログラム!F29</f>
        <v>１×９＝</v>
      </c>
      <c r="D14" s="9" t="str">
        <f aca="false">乱数発生プログラム!F45</f>
        <v>５×９＝</v>
      </c>
      <c r="E14" s="9" t="str">
        <f aca="false">乱数発生プログラム!F61</f>
        <v>４×３＝</v>
      </c>
      <c r="F14" s="9" t="str">
        <f aca="false">乱数発生プログラム!F77</f>
        <v>２×３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F13</f>
        <v>６×８＝</v>
      </c>
      <c r="C15" s="9" t="str">
        <f aca="false">乱数発生プログラム!F30</f>
        <v>１×６＝</v>
      </c>
      <c r="D15" s="9" t="str">
        <f aca="false">乱数発生プログラム!F46</f>
        <v>１×７＝</v>
      </c>
      <c r="E15" s="9" t="str">
        <f aca="false">乱数発生プログラム!F62</f>
        <v>４×７＝</v>
      </c>
      <c r="F15" s="9" t="str">
        <f aca="false">乱数発生プログラム!F78</f>
        <v>８×２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F14</f>
        <v>６×６＝</v>
      </c>
      <c r="C16" s="9" t="str">
        <f aca="false">乱数発生プログラム!F31</f>
        <v>９×５＝</v>
      </c>
      <c r="D16" s="9" t="str">
        <f aca="false">乱数発生プログラム!F47</f>
        <v>１×４＝</v>
      </c>
      <c r="E16" s="9" t="str">
        <f aca="false">乱数発生プログラム!F63</f>
        <v>５×５＝</v>
      </c>
      <c r="F16" s="9" t="str">
        <f aca="false">乱数発生プログラム!F79</f>
        <v>１×３＝</v>
      </c>
      <c r="G16" s="10"/>
      <c r="H16" s="15" t="s">
        <v>6</v>
      </c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F15</f>
        <v>４×９＝</v>
      </c>
      <c r="C17" s="9" t="str">
        <f aca="false">乱数発生プログラム!F32</f>
        <v>４×２＝</v>
      </c>
      <c r="D17" s="9" t="str">
        <f aca="false">乱数発生プログラム!F48</f>
        <v>８×９＝</v>
      </c>
      <c r="E17" s="9" t="str">
        <f aca="false">乱数発生プログラム!F64</f>
        <v>７×３＝</v>
      </c>
      <c r="F17" s="9" t="str">
        <f aca="false">乱数発生プログラム!F80</f>
        <v>７×８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F16</f>
        <v>６×４＝</v>
      </c>
      <c r="C18" s="9" t="str">
        <f aca="false">乱数発生プログラム!F33</f>
        <v>５×６＝</v>
      </c>
      <c r="D18" s="9" t="str">
        <f aca="false">乱数発生プログラム!F49</f>
        <v>４×５＝</v>
      </c>
      <c r="E18" s="9" t="str">
        <f aca="false">乱数発生プログラム!F65</f>
        <v>２×１＝</v>
      </c>
      <c r="F18" s="9" t="str">
        <f aca="false">乱数発生プログラム!F81</f>
        <v>３×９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F17</f>
        <v>７×１＝</v>
      </c>
      <c r="C19" s="9" t="str">
        <f aca="false">乱数発生プログラム!F34</f>
        <v>５×４＝</v>
      </c>
      <c r="D19" s="9" t="str">
        <f aca="false">乱数発生プログラム!F50</f>
        <v>８×７＝</v>
      </c>
      <c r="E19" s="9" t="str">
        <f aca="false">乱数発生プログラム!F66</f>
        <v>７×４＝</v>
      </c>
      <c r="F19" s="9" t="str">
        <f aca="false">乱数発生プログラム!F82</f>
        <v>７×７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F18</f>
        <v>７×２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N22</f>
        <v>15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I2</f>
        <v>１×７＝</v>
      </c>
      <c r="C4" s="9" t="str">
        <f aca="false">乱数発生プログラム!I19</f>
        <v>６×６＝</v>
      </c>
      <c r="D4" s="9" t="str">
        <f aca="false">乱数発生プログラム!I35</f>
        <v>９×９＝</v>
      </c>
      <c r="E4" s="9" t="str">
        <f aca="false">乱数発生プログラム!I51</f>
        <v>８×４＝</v>
      </c>
      <c r="F4" s="9" t="str">
        <f aca="false">乱数発生プログラム!I67</f>
        <v>７×８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I3</f>
        <v>９×３＝</v>
      </c>
      <c r="C5" s="9" t="str">
        <f aca="false">乱数発生プログラム!I20</f>
        <v>６×７＝</v>
      </c>
      <c r="D5" s="9" t="str">
        <f aca="false">乱数発生プログラム!I36</f>
        <v>９×１＝</v>
      </c>
      <c r="E5" s="9" t="str">
        <f aca="false">乱数発生プログラム!I52</f>
        <v>６×３＝</v>
      </c>
      <c r="F5" s="9" t="str">
        <f aca="false">乱数発生プログラム!I68</f>
        <v>１×１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I4</f>
        <v>５×９＝</v>
      </c>
      <c r="C6" s="9" t="str">
        <f aca="false">乱数発生プログラム!I21</f>
        <v>４×９＝</v>
      </c>
      <c r="D6" s="9" t="str">
        <f aca="false">乱数発生プログラム!I37</f>
        <v>４×３＝</v>
      </c>
      <c r="E6" s="9" t="str">
        <f aca="false">乱数発生プログラム!I53</f>
        <v>１×３＝</v>
      </c>
      <c r="F6" s="9" t="str">
        <f aca="false">乱数発生プログラム!I69</f>
        <v>４×７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I5</f>
        <v>２×４＝</v>
      </c>
      <c r="C7" s="9" t="str">
        <f aca="false">乱数発生プログラム!I22</f>
        <v>５×６＝</v>
      </c>
      <c r="D7" s="9" t="str">
        <f aca="false">乱数発生プログラム!I38</f>
        <v>３×３＝</v>
      </c>
      <c r="E7" s="9" t="str">
        <f aca="false">乱数発生プログラム!I54</f>
        <v>７×２＝</v>
      </c>
      <c r="F7" s="9" t="str">
        <f aca="false">乱数発生プログラム!I70</f>
        <v>１×４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I6</f>
        <v>７×３＝</v>
      </c>
      <c r="C8" s="9" t="str">
        <f aca="false">乱数発生プログラム!I23</f>
        <v>１×５＝</v>
      </c>
      <c r="D8" s="9" t="str">
        <f aca="false">乱数発生プログラム!I39</f>
        <v>５×８＝</v>
      </c>
      <c r="E8" s="9" t="str">
        <f aca="false">乱数発生プログラム!I55</f>
        <v>５×２＝</v>
      </c>
      <c r="F8" s="9" t="str">
        <f aca="false">乱数発生プログラム!I71</f>
        <v>６×５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I7</f>
        <v>６×９＝</v>
      </c>
      <c r="C9" s="9" t="str">
        <f aca="false">乱数発生プログラム!I24</f>
        <v>８×７＝</v>
      </c>
      <c r="D9" s="9" t="str">
        <f aca="false">乱数発生プログラム!I40</f>
        <v>８×６＝</v>
      </c>
      <c r="E9" s="9" t="str">
        <f aca="false">乱数発生プログラム!I56</f>
        <v>６×４＝</v>
      </c>
      <c r="F9" s="9" t="str">
        <f aca="false">乱数発生プログラム!I72</f>
        <v>５×４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I8</f>
        <v>８×２＝</v>
      </c>
      <c r="C10" s="9" t="str">
        <f aca="false">乱数発生プログラム!I25</f>
        <v>４×８＝</v>
      </c>
      <c r="D10" s="9" t="str">
        <f aca="false">乱数発生プログラム!I41</f>
        <v>９×２＝</v>
      </c>
      <c r="E10" s="9" t="str">
        <f aca="false">乱数発生プログラム!I57</f>
        <v>７×７＝</v>
      </c>
      <c r="F10" s="9" t="str">
        <f aca="false">乱数発生プログラム!I73</f>
        <v>９×５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I9</f>
        <v>８×８＝</v>
      </c>
      <c r="C11" s="9" t="str">
        <f aca="false">乱数発生プログラム!I26</f>
        <v>７×５＝</v>
      </c>
      <c r="D11" s="9" t="str">
        <f aca="false">乱数発生プログラム!I42</f>
        <v>４×２＝</v>
      </c>
      <c r="E11" s="9" t="str">
        <f aca="false">乱数発生プログラム!I58</f>
        <v>２×８＝</v>
      </c>
      <c r="F11" s="9" t="str">
        <f aca="false">乱数発生プログラム!I74</f>
        <v>７×１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I10</f>
        <v>４×１＝</v>
      </c>
      <c r="C12" s="9" t="str">
        <f aca="false">乱数発生プログラム!I27</f>
        <v>６×１＝</v>
      </c>
      <c r="D12" s="9" t="str">
        <f aca="false">乱数発生プログラム!I43</f>
        <v>３×６＝</v>
      </c>
      <c r="E12" s="9" t="str">
        <f aca="false">乱数発生プログラム!I59</f>
        <v>１×９＝</v>
      </c>
      <c r="F12" s="9" t="str">
        <f aca="false">乱数発生プログラム!I75</f>
        <v>３×５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I11</f>
        <v>４×６＝</v>
      </c>
      <c r="C13" s="9" t="str">
        <f aca="false">乱数発生プログラム!I28</f>
        <v>５×３＝</v>
      </c>
      <c r="D13" s="9" t="str">
        <f aca="false">乱数発生プログラム!I44</f>
        <v>５×７＝</v>
      </c>
      <c r="E13" s="9" t="str">
        <f aca="false">乱数発生プログラム!I60</f>
        <v>５×５＝</v>
      </c>
      <c r="F13" s="9" t="str">
        <f aca="false">乱数発生プログラム!I76</f>
        <v>２×５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I12</f>
        <v>９×８＝</v>
      </c>
      <c r="C14" s="9" t="str">
        <f aca="false">乱数発生プログラム!I29</f>
        <v>２×９＝</v>
      </c>
      <c r="D14" s="9" t="str">
        <f aca="false">乱数発生プログラム!I45</f>
        <v>６×８＝</v>
      </c>
      <c r="E14" s="9" t="str">
        <f aca="false">乱数発生プログラム!I61</f>
        <v>８×９＝</v>
      </c>
      <c r="F14" s="9" t="str">
        <f aca="false">乱数発生プログラム!I77</f>
        <v>９×７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I13</f>
        <v>３×７＝</v>
      </c>
      <c r="C15" s="9" t="str">
        <f aca="false">乱数発生プログラム!I30</f>
        <v>４×４＝</v>
      </c>
      <c r="D15" s="9" t="str">
        <f aca="false">乱数発生プログラム!I46</f>
        <v>７×９＝</v>
      </c>
      <c r="E15" s="9" t="str">
        <f aca="false">乱数発生プログラム!I62</f>
        <v>８×３＝</v>
      </c>
      <c r="F15" s="9" t="str">
        <f aca="false">乱数発生プログラム!I78</f>
        <v>９×４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I14</f>
        <v>３×１＝</v>
      </c>
      <c r="C16" s="9" t="str">
        <f aca="false">乱数発生プログラム!I31</f>
        <v>１×８＝</v>
      </c>
      <c r="D16" s="9" t="str">
        <f aca="false">乱数発生プログラム!I47</f>
        <v>４×５＝</v>
      </c>
      <c r="E16" s="9" t="str">
        <f aca="false">乱数発生プログラム!I63</f>
        <v>９×６＝</v>
      </c>
      <c r="F16" s="9" t="str">
        <f aca="false">乱数発生プログラム!I79</f>
        <v>２×２＝</v>
      </c>
      <c r="G16" s="10"/>
      <c r="H16" s="15" t="s">
        <v>6</v>
      </c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I15</f>
        <v>８×５＝</v>
      </c>
      <c r="C17" s="9" t="str">
        <f aca="false">乱数発生プログラム!I32</f>
        <v>２×６＝</v>
      </c>
      <c r="D17" s="9" t="str">
        <f aca="false">乱数発生プログラム!I48</f>
        <v>８×１＝</v>
      </c>
      <c r="E17" s="9" t="str">
        <f aca="false">乱数発生プログラム!I64</f>
        <v>６×２＝</v>
      </c>
      <c r="F17" s="9" t="str">
        <f aca="false">乱数発生プログラム!I80</f>
        <v>３×８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I16</f>
        <v>５×１＝</v>
      </c>
      <c r="C18" s="9" t="str">
        <f aca="false">乱数発生プログラム!I33</f>
        <v>２×３＝</v>
      </c>
      <c r="D18" s="9" t="str">
        <f aca="false">乱数発生プログラム!I49</f>
        <v>２×７＝</v>
      </c>
      <c r="E18" s="9" t="str">
        <f aca="false">乱数発生プログラム!I65</f>
        <v>１×６＝</v>
      </c>
      <c r="F18" s="9" t="str">
        <f aca="false">乱数発生プログラム!I81</f>
        <v>７×４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I17</f>
        <v>３×４＝</v>
      </c>
      <c r="C19" s="9" t="str">
        <f aca="false">乱数発生プログラム!I34</f>
        <v>７×６＝</v>
      </c>
      <c r="D19" s="9" t="str">
        <f aca="false">乱数発生プログラム!I50</f>
        <v>１×２＝</v>
      </c>
      <c r="E19" s="9" t="str">
        <f aca="false">乱数発生プログラム!I66</f>
        <v>３×９＝</v>
      </c>
      <c r="F19" s="9" t="str">
        <f aca="false">乱数発生プログラム!I82</f>
        <v>３×２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I18</f>
        <v>２×１＝</v>
      </c>
      <c r="C20" s="9"/>
      <c r="D20" s="9"/>
      <c r="E20" s="9"/>
      <c r="F20" s="9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AC22</f>
        <v>16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L2</f>
        <v>７×４＝</v>
      </c>
      <c r="C4" s="9" t="str">
        <f aca="false">乱数発生プログラム!L19</f>
        <v>９×９＝</v>
      </c>
      <c r="D4" s="9" t="str">
        <f aca="false">乱数発生プログラム!L35</f>
        <v>５×４＝</v>
      </c>
      <c r="E4" s="9" t="str">
        <f aca="false">乱数発生プログラム!L51</f>
        <v>７×７＝</v>
      </c>
      <c r="F4" s="9" t="str">
        <f aca="false">乱数発生プログラム!L67</f>
        <v>８×５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L3</f>
        <v>６×２＝</v>
      </c>
      <c r="C5" s="9" t="str">
        <f aca="false">乱数発生プログラム!L20</f>
        <v>５×７＝</v>
      </c>
      <c r="D5" s="9" t="str">
        <f aca="false">乱数発生プログラム!L36</f>
        <v>５×１＝</v>
      </c>
      <c r="E5" s="9" t="str">
        <f aca="false">乱数発生プログラム!L52</f>
        <v>８×９＝</v>
      </c>
      <c r="F5" s="9" t="str">
        <f aca="false">乱数発生プログラム!L68</f>
        <v>６×８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L4</f>
        <v>１×５＝</v>
      </c>
      <c r="C6" s="9" t="str">
        <f aca="false">乱数発生プログラム!L21</f>
        <v>４×６＝</v>
      </c>
      <c r="D6" s="9" t="str">
        <f aca="false">乱数発生プログラム!L37</f>
        <v>７×８＝</v>
      </c>
      <c r="E6" s="9" t="str">
        <f aca="false">乱数発生プログラム!L53</f>
        <v>２×５＝</v>
      </c>
      <c r="F6" s="9" t="str">
        <f aca="false">乱数発生プログラム!L69</f>
        <v>３×４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L5</f>
        <v>１×７＝</v>
      </c>
      <c r="C7" s="9" t="str">
        <f aca="false">乱数発生プログラム!L22</f>
        <v>７×２＝</v>
      </c>
      <c r="D7" s="9" t="str">
        <f aca="false">乱数発生プログラム!L38</f>
        <v>３×３＝</v>
      </c>
      <c r="E7" s="9" t="str">
        <f aca="false">乱数発生プログラム!L54</f>
        <v>３×６＝</v>
      </c>
      <c r="F7" s="9" t="str">
        <f aca="false">乱数発生プログラム!L70</f>
        <v>９×８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L6</f>
        <v>９×４＝</v>
      </c>
      <c r="C8" s="9" t="str">
        <f aca="false">乱数発生プログラム!L23</f>
        <v>３×９＝</v>
      </c>
      <c r="D8" s="9" t="str">
        <f aca="false">乱数発生プログラム!L39</f>
        <v>２×３＝</v>
      </c>
      <c r="E8" s="9" t="str">
        <f aca="false">乱数発生プログラム!L55</f>
        <v>７×６＝</v>
      </c>
      <c r="F8" s="9" t="str">
        <f aca="false">乱数発生プログラム!L71</f>
        <v>８×７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L7</f>
        <v>１×６＝</v>
      </c>
      <c r="C9" s="9" t="str">
        <f aca="false">乱数発生プログラム!L24</f>
        <v>７×９＝</v>
      </c>
      <c r="D9" s="9" t="str">
        <f aca="false">乱数発生プログラム!L40</f>
        <v>１×８＝</v>
      </c>
      <c r="E9" s="9" t="str">
        <f aca="false">乱数発生プログラム!L56</f>
        <v>４×４＝</v>
      </c>
      <c r="F9" s="9" t="str">
        <f aca="false">乱数発生プログラム!L72</f>
        <v>５×６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L8</f>
        <v>６×９＝</v>
      </c>
      <c r="C10" s="9" t="str">
        <f aca="false">乱数発生プログラム!L25</f>
        <v>５×２＝</v>
      </c>
      <c r="D10" s="9" t="str">
        <f aca="false">乱数発生プログラム!L41</f>
        <v>７×３＝</v>
      </c>
      <c r="E10" s="9" t="str">
        <f aca="false">乱数発生プログラム!L57</f>
        <v>８×１＝</v>
      </c>
      <c r="F10" s="9" t="str">
        <f aca="false">乱数発生プログラム!L73</f>
        <v>２×６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L9</f>
        <v>５×３＝</v>
      </c>
      <c r="C11" s="9" t="str">
        <f aca="false">乱数発生プログラム!L26</f>
        <v>８×８＝</v>
      </c>
      <c r="D11" s="9" t="str">
        <f aca="false">乱数発生プログラム!L42</f>
        <v>４×１＝</v>
      </c>
      <c r="E11" s="9" t="str">
        <f aca="false">乱数発生プログラム!L58</f>
        <v>４×２＝</v>
      </c>
      <c r="F11" s="9" t="str">
        <f aca="false">乱数発生プログラム!L74</f>
        <v>６×１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L10</f>
        <v>９×１＝</v>
      </c>
      <c r="C12" s="9" t="str">
        <f aca="false">乱数発生プログラム!L27</f>
        <v>７×５＝</v>
      </c>
      <c r="D12" s="9" t="str">
        <f aca="false">乱数発生プログラム!L43</f>
        <v>８×２＝</v>
      </c>
      <c r="E12" s="9" t="str">
        <f aca="false">乱数発生プログラム!L59</f>
        <v>４×８＝</v>
      </c>
      <c r="F12" s="9" t="str">
        <f aca="false">乱数発生プログラム!L75</f>
        <v>９×６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L11</f>
        <v>９×２＝</v>
      </c>
      <c r="C13" s="9" t="str">
        <f aca="false">乱数発生プログラム!L28</f>
        <v>２×９＝</v>
      </c>
      <c r="D13" s="9" t="str">
        <f aca="false">乱数発生プログラム!L44</f>
        <v>１×２＝</v>
      </c>
      <c r="E13" s="9" t="str">
        <f aca="false">乱数発生プログラム!L60</f>
        <v>５×８＝</v>
      </c>
      <c r="F13" s="9" t="str">
        <f aca="false">乱数発生プログラム!L76</f>
        <v>１×４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L12</f>
        <v>６×６＝</v>
      </c>
      <c r="C14" s="9" t="str">
        <f aca="false">乱数発生プログラム!L29</f>
        <v>２×１＝</v>
      </c>
      <c r="D14" s="9" t="str">
        <f aca="false">乱数発生プログラム!L45</f>
        <v>９×３＝</v>
      </c>
      <c r="E14" s="9" t="str">
        <f aca="false">乱数発生プログラム!L61</f>
        <v>６×５＝</v>
      </c>
      <c r="F14" s="9" t="str">
        <f aca="false">乱数発生プログラム!L77</f>
        <v>４×５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L13</f>
        <v>８×３＝</v>
      </c>
      <c r="C15" s="9" t="str">
        <f aca="false">乱数発生プログラム!L30</f>
        <v>４×７＝</v>
      </c>
      <c r="D15" s="9" t="str">
        <f aca="false">乱数発生プログラム!L46</f>
        <v>１×１＝</v>
      </c>
      <c r="E15" s="9" t="str">
        <f aca="false">乱数発生プログラム!L62</f>
        <v>５×９＝</v>
      </c>
      <c r="F15" s="9" t="str">
        <f aca="false">乱数発生プログラム!L78</f>
        <v>８×４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L14</f>
        <v>２×４＝</v>
      </c>
      <c r="C16" s="9" t="str">
        <f aca="false">乱数発生プログラム!L31</f>
        <v>９×５＝</v>
      </c>
      <c r="D16" s="9" t="str">
        <f aca="false">乱数発生プログラム!L47</f>
        <v>２×８＝</v>
      </c>
      <c r="E16" s="9" t="str">
        <f aca="false">乱数発生プログラム!L63</f>
        <v>７×１＝</v>
      </c>
      <c r="F16" s="9" t="str">
        <f aca="false">乱数発生プログラム!L79</f>
        <v>２×２＝</v>
      </c>
      <c r="G16" s="10"/>
      <c r="H16" s="15" t="s">
        <v>6</v>
      </c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L15</f>
        <v>５×５＝</v>
      </c>
      <c r="C17" s="9" t="str">
        <f aca="false">乱数発生プログラム!L32</f>
        <v>４×３＝</v>
      </c>
      <c r="D17" s="9" t="str">
        <f aca="false">乱数発生プログラム!L48</f>
        <v>８×６＝</v>
      </c>
      <c r="E17" s="9" t="str">
        <f aca="false">乱数発生プログラム!L64</f>
        <v>３×１＝</v>
      </c>
      <c r="F17" s="9" t="str">
        <f aca="false">乱数発生プログラム!L80</f>
        <v>３×５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L16</f>
        <v>１×９＝</v>
      </c>
      <c r="C18" s="9" t="str">
        <f aca="false">乱数発生プログラム!L33</f>
        <v>３×７＝</v>
      </c>
      <c r="D18" s="9" t="str">
        <f aca="false">乱数発生プログラム!L49</f>
        <v>６×４＝</v>
      </c>
      <c r="E18" s="9" t="str">
        <f aca="false">乱数発生プログラム!L65</f>
        <v>２×７＝</v>
      </c>
      <c r="F18" s="9" t="str">
        <f aca="false">乱数発生プログラム!L81</f>
        <v>１×３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L17</f>
        <v>３×２＝</v>
      </c>
      <c r="C19" s="9" t="str">
        <f aca="false">乱数発生プログラム!L34</f>
        <v>３×８＝</v>
      </c>
      <c r="D19" s="9" t="str">
        <f aca="false">乱数発生プログラム!L50</f>
        <v>４×９＝</v>
      </c>
      <c r="E19" s="9" t="str">
        <f aca="false">乱数発生プログラム!L66</f>
        <v>６×３＝</v>
      </c>
      <c r="F19" s="9" t="str">
        <f aca="false">乱数発生プログラム!L82</f>
        <v>６×７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L18</f>
        <v>９×７＝</v>
      </c>
      <c r="C20" s="9"/>
      <c r="D20" s="9"/>
      <c r="E20" s="9"/>
      <c r="F20" s="9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90" zoomScalePageLayoutView="5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4.99"/>
    <col collapsed="false" customWidth="true" hidden="false" outlineLevel="0" max="18" min="18" style="0" width="6.25"/>
    <col collapsed="false" customWidth="true" hidden="false" outlineLevel="0" max="19" min="19" style="0" width="3.75"/>
    <col collapsed="false" customWidth="true" hidden="false" outlineLevel="0" max="20" min="20" style="0" width="14.99"/>
    <col collapsed="false" customWidth="true" hidden="false" outlineLevel="0" max="21" min="21" style="0" width="6.25"/>
    <col collapsed="false" customWidth="true" hidden="false" outlineLevel="0" max="22" min="22" style="0" width="3.75"/>
    <col collapsed="false" customWidth="true" hidden="false" outlineLevel="0" max="23" min="23" style="0" width="14.99"/>
    <col collapsed="false" customWidth="true" hidden="false" outlineLevel="0" max="24" min="24" style="0" width="6.25"/>
    <col collapsed="false" customWidth="true" hidden="false" outlineLevel="0" max="25" min="25" style="0" width="3.75"/>
    <col collapsed="false" customWidth="true" hidden="false" outlineLevel="0" max="26" min="26" style="0" width="14.99"/>
    <col collapsed="false" customWidth="true" hidden="false" outlineLevel="0" max="27" min="27" style="0" width="6.25"/>
    <col collapsed="false" customWidth="true" hidden="false" outlineLevel="0" max="28" min="28" style="0" width="3.75"/>
    <col collapsed="false" customWidth="true" hidden="false" outlineLevel="0" max="29" min="29" style="0" width="14.99"/>
  </cols>
  <sheetData>
    <row r="1" customFormat="false" ht="21" hidden="false" customHeight="true" outlineLevel="0" collapsed="false">
      <c r="A1" s="0" t="s">
        <v>0</v>
      </c>
      <c r="B1" s="16"/>
      <c r="C1" s="17"/>
      <c r="D1" s="17"/>
      <c r="E1" s="17"/>
      <c r="F1" s="17"/>
      <c r="G1" s="17"/>
      <c r="H1" s="17"/>
      <c r="I1" s="17"/>
      <c r="J1" s="17"/>
      <c r="K1" s="18" t="s">
        <v>1</v>
      </c>
      <c r="L1" s="18"/>
      <c r="M1" s="18"/>
      <c r="N1" s="19" t="n">
        <v>13</v>
      </c>
      <c r="O1" s="20"/>
      <c r="Q1" s="16"/>
      <c r="R1" s="17"/>
      <c r="S1" s="17"/>
      <c r="T1" s="17"/>
      <c r="U1" s="17"/>
      <c r="V1" s="17"/>
      <c r="W1" s="17"/>
      <c r="X1" s="17"/>
      <c r="Y1" s="17"/>
      <c r="Z1" s="18" t="s">
        <v>1</v>
      </c>
      <c r="AA1" s="18"/>
      <c r="AB1" s="18"/>
      <c r="AC1" s="19" t="n">
        <f aca="false">N1+1</f>
        <v>14</v>
      </c>
      <c r="AD1" s="20"/>
    </row>
    <row r="2" customFormat="false" ht="24.75" hidden="false" customHeight="true" outlineLevel="0" collapsed="false">
      <c r="A2" s="0" t="s">
        <v>0</v>
      </c>
      <c r="B2" s="21" t="s">
        <v>2</v>
      </c>
      <c r="C2" s="22"/>
      <c r="D2" s="22"/>
      <c r="E2" s="23" t="s">
        <v>3</v>
      </c>
      <c r="F2" s="23"/>
      <c r="G2" s="23"/>
      <c r="H2" s="23"/>
      <c r="I2" s="23"/>
      <c r="J2" s="23"/>
      <c r="K2" s="11"/>
      <c r="L2" s="11"/>
      <c r="M2" s="11"/>
      <c r="N2" s="19"/>
      <c r="O2" s="24"/>
      <c r="P2" s="5"/>
      <c r="Q2" s="21" t="s">
        <v>2</v>
      </c>
      <c r="R2" s="22"/>
      <c r="S2" s="22"/>
      <c r="T2" s="23" t="s">
        <v>3</v>
      </c>
      <c r="U2" s="23"/>
      <c r="V2" s="23"/>
      <c r="W2" s="23"/>
      <c r="X2" s="23"/>
      <c r="Y2" s="23"/>
      <c r="Z2" s="11"/>
      <c r="AA2" s="11"/>
      <c r="AB2" s="11"/>
      <c r="AC2" s="19"/>
      <c r="AD2" s="24"/>
    </row>
    <row r="3" customFormat="false" ht="30.75" hidden="false" customHeight="true" outlineLevel="0" collapsed="false">
      <c r="B3" s="25" t="s">
        <v>4</v>
      </c>
      <c r="C3" s="26"/>
      <c r="D3" s="26"/>
      <c r="E3" s="23"/>
      <c r="F3" s="23"/>
      <c r="G3" s="23"/>
      <c r="H3" s="23"/>
      <c r="I3" s="23"/>
      <c r="J3" s="23"/>
      <c r="K3" s="23" t="s">
        <v>5</v>
      </c>
      <c r="L3" s="23"/>
      <c r="M3" s="23"/>
      <c r="N3" s="23"/>
      <c r="O3" s="24"/>
      <c r="P3" s="5"/>
      <c r="Q3" s="25" t="s">
        <v>4</v>
      </c>
      <c r="R3" s="26"/>
      <c r="S3" s="26"/>
      <c r="T3" s="23"/>
      <c r="U3" s="23"/>
      <c r="V3" s="23"/>
      <c r="W3" s="23"/>
      <c r="X3" s="23"/>
      <c r="Y3" s="23"/>
      <c r="Z3" s="23" t="s">
        <v>5</v>
      </c>
      <c r="AA3" s="23"/>
      <c r="AB3" s="23"/>
      <c r="AC3" s="23"/>
      <c r="AD3" s="24"/>
    </row>
    <row r="4" customFormat="false" ht="29.25" hidden="false" customHeight="true" outlineLevel="0" collapsed="false">
      <c r="A4" s="8"/>
      <c r="B4" s="27" t="str">
        <f aca="false">乱数発生プログラム!B2</f>
        <v>５×２＝</v>
      </c>
      <c r="C4" s="28" t="n">
        <f aca="false">乱数発生プログラム!C2</f>
        <v>10</v>
      </c>
      <c r="D4" s="9"/>
      <c r="E4" s="9" t="str">
        <f aca="false">乱数発生プログラム!B19</f>
        <v>２×３＝</v>
      </c>
      <c r="F4" s="28" t="n">
        <f aca="false">乱数発生プログラム!C19</f>
        <v>6</v>
      </c>
      <c r="G4" s="9"/>
      <c r="H4" s="9" t="str">
        <f aca="false">乱数発生プログラム!B35</f>
        <v>６×７＝</v>
      </c>
      <c r="I4" s="28" t="n">
        <f aca="false">乱数発生プログラム!C35</f>
        <v>42</v>
      </c>
      <c r="J4" s="9"/>
      <c r="K4" s="9" t="str">
        <f aca="false">乱数発生プログラム!B51</f>
        <v>２×８＝</v>
      </c>
      <c r="L4" s="28" t="n">
        <f aca="false">乱数発生プログラム!C51</f>
        <v>16</v>
      </c>
      <c r="M4" s="9"/>
      <c r="N4" s="9" t="str">
        <f aca="false">乱数発生プログラム!B67</f>
        <v>７×８＝</v>
      </c>
      <c r="O4" s="29" t="n">
        <f aca="false">乱数発生プログラム!C67</f>
        <v>56</v>
      </c>
      <c r="P4" s="5"/>
      <c r="Q4" s="27" t="str">
        <f aca="false">乱数発生プログラム!F2</f>
        <v>８×５＝</v>
      </c>
      <c r="R4" s="28" t="n">
        <f aca="false">乱数発生プログラム!G2</f>
        <v>40</v>
      </c>
      <c r="S4" s="9"/>
      <c r="T4" s="9" t="str">
        <f aca="false">乱数発生プログラム!F19</f>
        <v>３×３＝</v>
      </c>
      <c r="U4" s="28" t="n">
        <f aca="false">乱数発生プログラム!G19</f>
        <v>9</v>
      </c>
      <c r="V4" s="9"/>
      <c r="W4" s="9" t="str">
        <f aca="false">乱数発生プログラム!F35</f>
        <v>５×７＝</v>
      </c>
      <c r="X4" s="28" t="n">
        <f aca="false">乱数発生プログラム!G35</f>
        <v>35</v>
      </c>
      <c r="Y4" s="9"/>
      <c r="Z4" s="9" t="str">
        <f aca="false">乱数発生プログラム!F51</f>
        <v>７×５＝</v>
      </c>
      <c r="AA4" s="28" t="n">
        <f aca="false">乱数発生プログラム!G51</f>
        <v>35</v>
      </c>
      <c r="AB4" s="9"/>
      <c r="AC4" s="9" t="str">
        <f aca="false">乱数発生プログラム!F67</f>
        <v>３×２＝</v>
      </c>
      <c r="AD4" s="29" t="n">
        <f aca="false">乱数発生プログラム!G67</f>
        <v>6</v>
      </c>
    </row>
    <row r="5" customFormat="false" ht="29.25" hidden="false" customHeight="true" outlineLevel="0" collapsed="false">
      <c r="A5" s="8"/>
      <c r="B5" s="27" t="str">
        <f aca="false">乱数発生プログラム!B3</f>
        <v>８×１＝</v>
      </c>
      <c r="C5" s="28" t="n">
        <f aca="false">乱数発生プログラム!C3</f>
        <v>8</v>
      </c>
      <c r="D5" s="9"/>
      <c r="E5" s="9" t="str">
        <f aca="false">乱数発生プログラム!B20</f>
        <v>６×８＝</v>
      </c>
      <c r="F5" s="28" t="n">
        <f aca="false">乱数発生プログラム!C20</f>
        <v>48</v>
      </c>
      <c r="G5" s="9"/>
      <c r="H5" s="9" t="str">
        <f aca="false">乱数発生プログラム!B36</f>
        <v>３×５＝</v>
      </c>
      <c r="I5" s="28" t="n">
        <f aca="false">乱数発生プログラム!C36</f>
        <v>15</v>
      </c>
      <c r="J5" s="9"/>
      <c r="K5" s="9" t="str">
        <f aca="false">乱数発生プログラム!B52</f>
        <v>８×３＝</v>
      </c>
      <c r="L5" s="28" t="n">
        <f aca="false">乱数発生プログラム!C52</f>
        <v>24</v>
      </c>
      <c r="M5" s="9"/>
      <c r="N5" s="9" t="str">
        <f aca="false">乱数発生プログラム!B68</f>
        <v>９×８＝</v>
      </c>
      <c r="O5" s="29" t="n">
        <f aca="false">乱数発生プログラム!C68</f>
        <v>72</v>
      </c>
      <c r="P5" s="5"/>
      <c r="Q5" s="27" t="str">
        <f aca="false">乱数発生プログラム!F3</f>
        <v>７×６＝</v>
      </c>
      <c r="R5" s="28" t="n">
        <f aca="false">乱数発生プログラム!G3</f>
        <v>42</v>
      </c>
      <c r="S5" s="9"/>
      <c r="T5" s="9" t="str">
        <f aca="false">乱数発生プログラム!F20</f>
        <v>８×１＝</v>
      </c>
      <c r="U5" s="28" t="n">
        <f aca="false">乱数発生プログラム!G20</f>
        <v>8</v>
      </c>
      <c r="V5" s="9"/>
      <c r="W5" s="9" t="str">
        <f aca="false">乱数発生プログラム!F36</f>
        <v>９×８＝</v>
      </c>
      <c r="X5" s="28" t="n">
        <f aca="false">乱数発生プログラム!G36</f>
        <v>72</v>
      </c>
      <c r="Y5" s="9"/>
      <c r="Z5" s="9" t="str">
        <f aca="false">乱数発生プログラム!F52</f>
        <v>３×８＝</v>
      </c>
      <c r="AA5" s="28" t="n">
        <f aca="false">乱数発生プログラム!G52</f>
        <v>24</v>
      </c>
      <c r="AB5" s="9"/>
      <c r="AC5" s="9" t="str">
        <f aca="false">乱数発生プログラム!F68</f>
        <v>９×７＝</v>
      </c>
      <c r="AD5" s="29" t="n">
        <f aca="false">乱数発生プログラム!G68</f>
        <v>63</v>
      </c>
    </row>
    <row r="6" customFormat="false" ht="29.25" hidden="false" customHeight="true" outlineLevel="0" collapsed="false">
      <c r="A6" s="13"/>
      <c r="B6" s="27" t="str">
        <f aca="false">乱数発生プログラム!B4</f>
        <v>４×２＝</v>
      </c>
      <c r="C6" s="28" t="n">
        <f aca="false">乱数発生プログラム!C4</f>
        <v>8</v>
      </c>
      <c r="D6" s="9"/>
      <c r="E6" s="9" t="str">
        <f aca="false">乱数発生プログラム!B21</f>
        <v>６×１＝</v>
      </c>
      <c r="F6" s="28" t="n">
        <f aca="false">乱数発生プログラム!C21</f>
        <v>6</v>
      </c>
      <c r="G6" s="9"/>
      <c r="H6" s="9" t="str">
        <f aca="false">乱数発生プログラム!B37</f>
        <v>９×４＝</v>
      </c>
      <c r="I6" s="28" t="n">
        <f aca="false">乱数発生プログラム!C37</f>
        <v>36</v>
      </c>
      <c r="J6" s="9"/>
      <c r="K6" s="9" t="str">
        <f aca="false">乱数発生プログラム!B53</f>
        <v>５×４＝</v>
      </c>
      <c r="L6" s="28" t="n">
        <f aca="false">乱数発生プログラム!C53</f>
        <v>20</v>
      </c>
      <c r="M6" s="9"/>
      <c r="N6" s="9" t="str">
        <f aca="false">乱数発生プログラム!B69</f>
        <v>８×４＝</v>
      </c>
      <c r="O6" s="29" t="n">
        <f aca="false">乱数発生プログラム!C69</f>
        <v>32</v>
      </c>
      <c r="P6" s="5"/>
      <c r="Q6" s="27" t="str">
        <f aca="false">乱数発生プログラム!F4</f>
        <v>４×１＝</v>
      </c>
      <c r="R6" s="28" t="n">
        <f aca="false">乱数発生プログラム!G4</f>
        <v>4</v>
      </c>
      <c r="S6" s="9"/>
      <c r="T6" s="9" t="str">
        <f aca="false">乱数発生プログラム!F21</f>
        <v>３×４＝</v>
      </c>
      <c r="U6" s="28" t="n">
        <f aca="false">乱数発生プログラム!G21</f>
        <v>12</v>
      </c>
      <c r="V6" s="9"/>
      <c r="W6" s="9" t="str">
        <f aca="false">乱数発生プログラム!F37</f>
        <v>９×２＝</v>
      </c>
      <c r="X6" s="28" t="n">
        <f aca="false">乱数発生プログラム!G37</f>
        <v>18</v>
      </c>
      <c r="Y6" s="9"/>
      <c r="Z6" s="9" t="str">
        <f aca="false">乱数発生プログラム!F53</f>
        <v>９×６＝</v>
      </c>
      <c r="AA6" s="28" t="n">
        <f aca="false">乱数発生プログラム!G53</f>
        <v>54</v>
      </c>
      <c r="AB6" s="9"/>
      <c r="AC6" s="9" t="str">
        <f aca="false">乱数発生プログラム!F69</f>
        <v>２×５＝</v>
      </c>
      <c r="AD6" s="29" t="n">
        <f aca="false">乱数発生プログラム!G69</f>
        <v>10</v>
      </c>
    </row>
    <row r="7" customFormat="false" ht="29.25" hidden="false" customHeight="true" outlineLevel="0" collapsed="false">
      <c r="A7" s="13"/>
      <c r="B7" s="27" t="str">
        <f aca="false">乱数発生プログラム!B5</f>
        <v>６×９＝</v>
      </c>
      <c r="C7" s="28" t="n">
        <f aca="false">乱数発生プログラム!C5</f>
        <v>54</v>
      </c>
      <c r="D7" s="9"/>
      <c r="E7" s="9" t="str">
        <f aca="false">乱数発生プログラム!B22</f>
        <v>２×６＝</v>
      </c>
      <c r="F7" s="28" t="n">
        <f aca="false">乱数発生プログラム!C22</f>
        <v>12</v>
      </c>
      <c r="G7" s="9"/>
      <c r="H7" s="9" t="str">
        <f aca="false">乱数発生プログラム!B38</f>
        <v>７×４＝</v>
      </c>
      <c r="I7" s="28" t="n">
        <f aca="false">乱数発生プログラム!C38</f>
        <v>28</v>
      </c>
      <c r="J7" s="9"/>
      <c r="K7" s="9" t="str">
        <f aca="false">乱数発生プログラム!B54</f>
        <v>７×５＝</v>
      </c>
      <c r="L7" s="28" t="n">
        <f aca="false">乱数発生プログラム!C54</f>
        <v>35</v>
      </c>
      <c r="M7" s="9"/>
      <c r="N7" s="9" t="str">
        <f aca="false">乱数発生プログラム!B70</f>
        <v>４×６＝</v>
      </c>
      <c r="O7" s="29" t="n">
        <f aca="false">乱数発生プログラム!C70</f>
        <v>24</v>
      </c>
      <c r="P7" s="5"/>
      <c r="Q7" s="27" t="str">
        <f aca="false">乱数発生プログラム!F5</f>
        <v>４×４＝</v>
      </c>
      <c r="R7" s="28" t="n">
        <f aca="false">乱数発生プログラム!G5</f>
        <v>16</v>
      </c>
      <c r="S7" s="9"/>
      <c r="T7" s="9" t="str">
        <f aca="false">乱数発生プログラム!F22</f>
        <v>６×５＝</v>
      </c>
      <c r="U7" s="28" t="n">
        <f aca="false">乱数発生プログラム!G22</f>
        <v>30</v>
      </c>
      <c r="V7" s="9"/>
      <c r="W7" s="9" t="str">
        <f aca="false">乱数発生プログラム!F38</f>
        <v>２×９＝</v>
      </c>
      <c r="X7" s="28" t="n">
        <f aca="false">乱数発生プログラム!G38</f>
        <v>18</v>
      </c>
      <c r="Y7" s="9"/>
      <c r="Z7" s="9" t="str">
        <f aca="false">乱数発生プログラム!F54</f>
        <v>５×１＝</v>
      </c>
      <c r="AA7" s="28" t="n">
        <f aca="false">乱数発生プログラム!G54</f>
        <v>5</v>
      </c>
      <c r="AB7" s="9"/>
      <c r="AC7" s="9" t="str">
        <f aca="false">乱数発生プログラム!F70</f>
        <v>８×４＝</v>
      </c>
      <c r="AD7" s="29" t="n">
        <f aca="false">乱数発生プログラム!G70</f>
        <v>32</v>
      </c>
    </row>
    <row r="8" customFormat="false" ht="29.25" hidden="false" customHeight="true" outlineLevel="0" collapsed="false">
      <c r="A8" s="11"/>
      <c r="B8" s="27" t="str">
        <f aca="false">乱数発生プログラム!B6</f>
        <v>４×４＝</v>
      </c>
      <c r="C8" s="28" t="n">
        <f aca="false">乱数発生プログラム!C6</f>
        <v>16</v>
      </c>
      <c r="D8" s="9"/>
      <c r="E8" s="9" t="str">
        <f aca="false">乱数発生プログラム!B23</f>
        <v>１×６＝</v>
      </c>
      <c r="F8" s="28" t="n">
        <f aca="false">乱数発生プログラム!C23</f>
        <v>6</v>
      </c>
      <c r="G8" s="9"/>
      <c r="H8" s="9" t="str">
        <f aca="false">乱数発生プログラム!B39</f>
        <v>４×５＝</v>
      </c>
      <c r="I8" s="28" t="n">
        <f aca="false">乱数発生プログラム!C39</f>
        <v>20</v>
      </c>
      <c r="J8" s="9"/>
      <c r="K8" s="9" t="str">
        <f aca="false">乱数発生プログラム!B55</f>
        <v>７×２＝</v>
      </c>
      <c r="L8" s="28" t="n">
        <f aca="false">乱数発生プログラム!C55</f>
        <v>14</v>
      </c>
      <c r="M8" s="9"/>
      <c r="N8" s="9" t="str">
        <f aca="false">乱数発生プログラム!B71</f>
        <v>３×２＝</v>
      </c>
      <c r="O8" s="29" t="n">
        <f aca="false">乱数発生プログラム!C71</f>
        <v>6</v>
      </c>
      <c r="P8" s="5"/>
      <c r="Q8" s="27" t="str">
        <f aca="false">乱数発生プログラム!F6</f>
        <v>２×２＝</v>
      </c>
      <c r="R8" s="28" t="n">
        <f aca="false">乱数発生プログラム!G6</f>
        <v>4</v>
      </c>
      <c r="S8" s="9"/>
      <c r="T8" s="9" t="str">
        <f aca="false">乱数発生プログラム!F23</f>
        <v>８×８＝</v>
      </c>
      <c r="U8" s="28" t="n">
        <f aca="false">乱数発生プログラム!G23</f>
        <v>64</v>
      </c>
      <c r="V8" s="9"/>
      <c r="W8" s="9" t="str">
        <f aca="false">乱数発生プログラム!F39</f>
        <v>２×８＝</v>
      </c>
      <c r="X8" s="28" t="n">
        <f aca="false">乱数発生プログラム!G39</f>
        <v>16</v>
      </c>
      <c r="Y8" s="9"/>
      <c r="Z8" s="9" t="str">
        <f aca="false">乱数発生プログラム!F55</f>
        <v>６×７＝</v>
      </c>
      <c r="AA8" s="28" t="n">
        <f aca="false">乱数発生プログラム!G55</f>
        <v>42</v>
      </c>
      <c r="AB8" s="9"/>
      <c r="AC8" s="9" t="str">
        <f aca="false">乱数発生プログラム!F71</f>
        <v>６×２＝</v>
      </c>
      <c r="AD8" s="29" t="n">
        <f aca="false">乱数発生プログラム!G71</f>
        <v>12</v>
      </c>
    </row>
    <row r="9" customFormat="false" ht="29.25" hidden="false" customHeight="true" outlineLevel="0" collapsed="false">
      <c r="A9" s="11"/>
      <c r="B9" s="27" t="str">
        <f aca="false">乱数発生プログラム!B7</f>
        <v>８×７＝</v>
      </c>
      <c r="C9" s="28" t="n">
        <f aca="false">乱数発生プログラム!C7</f>
        <v>56</v>
      </c>
      <c r="D9" s="9"/>
      <c r="E9" s="9" t="str">
        <f aca="false">乱数発生プログラム!B24</f>
        <v>７×９＝</v>
      </c>
      <c r="F9" s="28" t="n">
        <f aca="false">乱数発生プログラム!C24</f>
        <v>63</v>
      </c>
      <c r="G9" s="9"/>
      <c r="H9" s="9" t="str">
        <f aca="false">乱数発生プログラム!B40</f>
        <v>３×１＝</v>
      </c>
      <c r="I9" s="28" t="n">
        <f aca="false">乱数発生プログラム!C40</f>
        <v>3</v>
      </c>
      <c r="J9" s="9"/>
      <c r="K9" s="9" t="str">
        <f aca="false">乱数発生プログラム!B56</f>
        <v>１×９＝</v>
      </c>
      <c r="L9" s="28" t="n">
        <f aca="false">乱数発生プログラム!C56</f>
        <v>9</v>
      </c>
      <c r="M9" s="9"/>
      <c r="N9" s="9" t="str">
        <f aca="false">乱数発生プログラム!B72</f>
        <v>９×３＝</v>
      </c>
      <c r="O9" s="29" t="n">
        <f aca="false">乱数発生プログラム!C72</f>
        <v>27</v>
      </c>
      <c r="P9" s="5"/>
      <c r="Q9" s="27" t="str">
        <f aca="false">乱数発生プログラム!F7</f>
        <v>６×１＝</v>
      </c>
      <c r="R9" s="28" t="n">
        <f aca="false">乱数発生プログラム!G7</f>
        <v>6</v>
      </c>
      <c r="S9" s="9"/>
      <c r="T9" s="9" t="str">
        <f aca="false">乱数発生プログラム!F24</f>
        <v>２×４＝</v>
      </c>
      <c r="U9" s="28" t="n">
        <f aca="false">乱数発生プログラム!G24</f>
        <v>8</v>
      </c>
      <c r="V9" s="9"/>
      <c r="W9" s="9" t="str">
        <f aca="false">乱数発生プログラム!F40</f>
        <v>７×９＝</v>
      </c>
      <c r="X9" s="28" t="n">
        <f aca="false">乱数発生プログラム!G40</f>
        <v>63</v>
      </c>
      <c r="Y9" s="9"/>
      <c r="Z9" s="9" t="str">
        <f aca="false">乱数発生プログラム!F56</f>
        <v>３×７＝</v>
      </c>
      <c r="AA9" s="28" t="n">
        <f aca="false">乱数発生プログラム!G56</f>
        <v>21</v>
      </c>
      <c r="AB9" s="9"/>
      <c r="AC9" s="9" t="str">
        <f aca="false">乱数発生プログラム!F72</f>
        <v>４×８＝</v>
      </c>
      <c r="AD9" s="29" t="n">
        <f aca="false">乱数発生プログラム!G72</f>
        <v>32</v>
      </c>
    </row>
    <row r="10" customFormat="false" ht="29.25" hidden="false" customHeight="true" outlineLevel="0" collapsed="false">
      <c r="A10" s="11"/>
      <c r="B10" s="27" t="str">
        <f aca="false">乱数発生プログラム!B8</f>
        <v>１×８＝</v>
      </c>
      <c r="C10" s="28" t="n">
        <f aca="false">乱数発生プログラム!C8</f>
        <v>8</v>
      </c>
      <c r="D10" s="9"/>
      <c r="E10" s="9" t="str">
        <f aca="false">乱数発生プログラム!B25</f>
        <v>６×３＝</v>
      </c>
      <c r="F10" s="28" t="n">
        <f aca="false">乱数発生プログラム!C25</f>
        <v>18</v>
      </c>
      <c r="G10" s="9"/>
      <c r="H10" s="9" t="str">
        <f aca="false">乱数発生プログラム!B41</f>
        <v>６×５＝</v>
      </c>
      <c r="I10" s="28" t="n">
        <f aca="false">乱数発生プログラム!C41</f>
        <v>30</v>
      </c>
      <c r="J10" s="9"/>
      <c r="K10" s="9" t="str">
        <f aca="false">乱数発生プログラム!B57</f>
        <v>２×５＝</v>
      </c>
      <c r="L10" s="28" t="n">
        <f aca="false">乱数発生プログラム!C57</f>
        <v>10</v>
      </c>
      <c r="M10" s="9"/>
      <c r="N10" s="9" t="str">
        <f aca="false">乱数発生プログラム!B73</f>
        <v>４×３＝</v>
      </c>
      <c r="O10" s="29" t="n">
        <f aca="false">乱数発生プログラム!C73</f>
        <v>12</v>
      </c>
      <c r="P10" s="5"/>
      <c r="Q10" s="27" t="str">
        <f aca="false">乱数発生プログラム!F8</f>
        <v>１×５＝</v>
      </c>
      <c r="R10" s="28" t="n">
        <f aca="false">乱数発生プログラム!G8</f>
        <v>5</v>
      </c>
      <c r="S10" s="9"/>
      <c r="T10" s="9" t="str">
        <f aca="false">乱数発生プログラム!F25</f>
        <v>１×１＝</v>
      </c>
      <c r="U10" s="28" t="n">
        <f aca="false">乱数発生プログラム!G25</f>
        <v>1</v>
      </c>
      <c r="V10" s="9"/>
      <c r="W10" s="9" t="str">
        <f aca="false">乱数発生プログラム!F41</f>
        <v>９×１＝</v>
      </c>
      <c r="X10" s="28" t="n">
        <f aca="false">乱数発生プログラム!G41</f>
        <v>9</v>
      </c>
      <c r="Y10" s="9"/>
      <c r="Z10" s="9" t="str">
        <f aca="false">乱数発生プログラム!F57</f>
        <v>８×３＝</v>
      </c>
      <c r="AA10" s="28" t="n">
        <f aca="false">乱数発生プログラム!G57</f>
        <v>24</v>
      </c>
      <c r="AB10" s="9"/>
      <c r="AC10" s="9" t="str">
        <f aca="false">乱数発生プログラム!F73</f>
        <v>６×９＝</v>
      </c>
      <c r="AD10" s="29" t="n">
        <f aca="false">乱数発生プログラム!G73</f>
        <v>54</v>
      </c>
    </row>
    <row r="11" customFormat="false" ht="29.25" hidden="false" customHeight="true" outlineLevel="0" collapsed="false">
      <c r="A11" s="11"/>
      <c r="B11" s="27" t="str">
        <f aca="false">乱数発生プログラム!B9</f>
        <v>４×１＝</v>
      </c>
      <c r="C11" s="28" t="n">
        <f aca="false">乱数発生プログラム!C9</f>
        <v>4</v>
      </c>
      <c r="D11" s="9"/>
      <c r="E11" s="9" t="str">
        <f aca="false">乱数発生プログラム!B26</f>
        <v>５×１＝</v>
      </c>
      <c r="F11" s="28" t="n">
        <f aca="false">乱数発生プログラム!C26</f>
        <v>5</v>
      </c>
      <c r="G11" s="9"/>
      <c r="H11" s="9" t="str">
        <f aca="false">乱数発生プログラム!B42</f>
        <v>９×１＝</v>
      </c>
      <c r="I11" s="28" t="n">
        <f aca="false">乱数発生プログラム!C42</f>
        <v>9</v>
      </c>
      <c r="J11" s="9"/>
      <c r="K11" s="9" t="str">
        <f aca="false">乱数発生プログラム!B58</f>
        <v>３×８＝</v>
      </c>
      <c r="L11" s="28" t="n">
        <f aca="false">乱数発生プログラム!C58</f>
        <v>24</v>
      </c>
      <c r="M11" s="9"/>
      <c r="N11" s="9" t="str">
        <f aca="false">乱数発生プログラム!B74</f>
        <v>３×７＝</v>
      </c>
      <c r="O11" s="29" t="n">
        <f aca="false">乱数発生プログラム!C74</f>
        <v>21</v>
      </c>
      <c r="P11" s="5"/>
      <c r="Q11" s="27" t="str">
        <f aca="false">乱数発生プログラム!F9</f>
        <v>５×３＝</v>
      </c>
      <c r="R11" s="28" t="n">
        <f aca="false">乱数発生プログラム!G9</f>
        <v>15</v>
      </c>
      <c r="S11" s="9"/>
      <c r="T11" s="9" t="str">
        <f aca="false">乱数発生プログラム!F26</f>
        <v>２×６＝</v>
      </c>
      <c r="U11" s="28" t="n">
        <f aca="false">乱数発生プログラム!G26</f>
        <v>12</v>
      </c>
      <c r="V11" s="9"/>
      <c r="W11" s="9" t="str">
        <f aca="false">乱数発生プログラム!F42</f>
        <v>３×５＝</v>
      </c>
      <c r="X11" s="28" t="n">
        <f aca="false">乱数発生プログラム!G42</f>
        <v>15</v>
      </c>
      <c r="Y11" s="9"/>
      <c r="Z11" s="9" t="str">
        <f aca="false">乱数発生プログラム!F58</f>
        <v>２×７＝</v>
      </c>
      <c r="AA11" s="28" t="n">
        <f aca="false">乱数発生プログラム!G58</f>
        <v>14</v>
      </c>
      <c r="AB11" s="9"/>
      <c r="AC11" s="9" t="str">
        <f aca="false">乱数発生プログラム!F74</f>
        <v>３×６＝</v>
      </c>
      <c r="AD11" s="29" t="n">
        <f aca="false">乱数発生プログラム!G74</f>
        <v>18</v>
      </c>
    </row>
    <row r="12" customFormat="false" ht="29.25" hidden="false" customHeight="true" outlineLevel="0" collapsed="false">
      <c r="A12" s="11"/>
      <c r="B12" s="27" t="str">
        <f aca="false">乱数発生プログラム!B10</f>
        <v>９×５＝</v>
      </c>
      <c r="C12" s="28" t="n">
        <f aca="false">乱数発生プログラム!C10</f>
        <v>45</v>
      </c>
      <c r="D12" s="9"/>
      <c r="E12" s="9" t="str">
        <f aca="false">乱数発生プログラム!B27</f>
        <v>３×３＝</v>
      </c>
      <c r="F12" s="28" t="n">
        <f aca="false">乱数発生プログラム!C27</f>
        <v>9</v>
      </c>
      <c r="G12" s="9"/>
      <c r="H12" s="9" t="str">
        <f aca="false">乱数発生プログラム!B43</f>
        <v>８×８＝</v>
      </c>
      <c r="I12" s="28" t="n">
        <f aca="false">乱数発生プログラム!C43</f>
        <v>64</v>
      </c>
      <c r="J12" s="9"/>
      <c r="K12" s="9" t="str">
        <f aca="false">乱数発生プログラム!B59</f>
        <v>５×３＝</v>
      </c>
      <c r="L12" s="28" t="n">
        <f aca="false">乱数発生プログラム!C59</f>
        <v>15</v>
      </c>
      <c r="M12" s="9"/>
      <c r="N12" s="9" t="str">
        <f aca="false">乱数発生プログラム!B75</f>
        <v>１×４＝</v>
      </c>
      <c r="O12" s="29" t="n">
        <f aca="false">乱数発生プログラム!C75</f>
        <v>4</v>
      </c>
      <c r="P12" s="5"/>
      <c r="Q12" s="27" t="str">
        <f aca="false">乱数発生プログラム!F10</f>
        <v>１×２＝</v>
      </c>
      <c r="R12" s="28" t="n">
        <f aca="false">乱数発生プログラム!G10</f>
        <v>2</v>
      </c>
      <c r="S12" s="9"/>
      <c r="T12" s="9" t="str">
        <f aca="false">乱数発生プログラム!F27</f>
        <v>９×９＝</v>
      </c>
      <c r="U12" s="28" t="n">
        <f aca="false">乱数発生プログラム!G27</f>
        <v>81</v>
      </c>
      <c r="V12" s="9"/>
      <c r="W12" s="9" t="str">
        <f aca="false">乱数発生プログラム!F43</f>
        <v>５×８＝</v>
      </c>
      <c r="X12" s="28" t="n">
        <f aca="false">乱数発生プログラム!G43</f>
        <v>40</v>
      </c>
      <c r="Y12" s="9"/>
      <c r="Z12" s="9" t="str">
        <f aca="false">乱数発生プログラム!F59</f>
        <v>４×６＝</v>
      </c>
      <c r="AA12" s="28" t="n">
        <f aca="false">乱数発生プログラム!G59</f>
        <v>24</v>
      </c>
      <c r="AB12" s="9"/>
      <c r="AC12" s="9" t="str">
        <f aca="false">乱数発生プログラム!F75</f>
        <v>３×１＝</v>
      </c>
      <c r="AD12" s="29" t="n">
        <f aca="false">乱数発生プログラム!G75</f>
        <v>3</v>
      </c>
    </row>
    <row r="13" customFormat="false" ht="29.25" hidden="false" customHeight="true" outlineLevel="0" collapsed="false">
      <c r="A13" s="11"/>
      <c r="B13" s="27" t="str">
        <f aca="false">乱数発生プログラム!B11</f>
        <v>３×９＝</v>
      </c>
      <c r="C13" s="28" t="n">
        <f aca="false">乱数発生プログラム!C11</f>
        <v>27</v>
      </c>
      <c r="D13" s="9"/>
      <c r="E13" s="9" t="str">
        <f aca="false">乱数発生プログラム!B28</f>
        <v>５×９＝</v>
      </c>
      <c r="F13" s="28" t="n">
        <f aca="false">乱数発生プログラム!C28</f>
        <v>45</v>
      </c>
      <c r="G13" s="9"/>
      <c r="H13" s="9" t="str">
        <f aca="false">乱数発生プログラム!B44</f>
        <v>２×７＝</v>
      </c>
      <c r="I13" s="28" t="n">
        <f aca="false">乱数発生プログラム!C44</f>
        <v>14</v>
      </c>
      <c r="J13" s="9"/>
      <c r="K13" s="9" t="str">
        <f aca="false">乱数発生プログラム!B60</f>
        <v>４×８＝</v>
      </c>
      <c r="L13" s="28" t="n">
        <f aca="false">乱数発生プログラム!C60</f>
        <v>32</v>
      </c>
      <c r="M13" s="9"/>
      <c r="N13" s="9" t="str">
        <f aca="false">乱数発生プログラム!B76</f>
        <v>９×９＝</v>
      </c>
      <c r="O13" s="29" t="n">
        <f aca="false">乱数発生プログラム!C76</f>
        <v>81</v>
      </c>
      <c r="P13" s="5"/>
      <c r="Q13" s="27" t="str">
        <f aca="false">乱数発生プログラム!F11</f>
        <v>５×２＝</v>
      </c>
      <c r="R13" s="28" t="n">
        <f aca="false">乱数発生プログラム!G11</f>
        <v>10</v>
      </c>
      <c r="S13" s="9"/>
      <c r="T13" s="9" t="str">
        <f aca="false">乱数発生プログラム!F28</f>
        <v>９×３＝</v>
      </c>
      <c r="U13" s="28" t="n">
        <f aca="false">乱数発生プログラム!G28</f>
        <v>27</v>
      </c>
      <c r="V13" s="9"/>
      <c r="W13" s="9" t="str">
        <f aca="false">乱数発生プログラム!F44</f>
        <v>１×８＝</v>
      </c>
      <c r="X13" s="28" t="n">
        <f aca="false">乱数発生プログラム!G44</f>
        <v>8</v>
      </c>
      <c r="Y13" s="9"/>
      <c r="Z13" s="9" t="str">
        <f aca="false">乱数発生プログラム!F60</f>
        <v>６×３＝</v>
      </c>
      <c r="AA13" s="28" t="n">
        <f aca="false">乱数発生プログラム!G60</f>
        <v>18</v>
      </c>
      <c r="AB13" s="9"/>
      <c r="AC13" s="9" t="str">
        <f aca="false">乱数発生プログラム!F76</f>
        <v>８×６＝</v>
      </c>
      <c r="AD13" s="29" t="n">
        <f aca="false">乱数発生プログラム!G76</f>
        <v>48</v>
      </c>
    </row>
    <row r="14" customFormat="false" ht="29.25" hidden="false" customHeight="true" outlineLevel="0" collapsed="false">
      <c r="A14" s="11"/>
      <c r="B14" s="27" t="str">
        <f aca="false">乱数発生プログラム!B12</f>
        <v>８×９＝</v>
      </c>
      <c r="C14" s="28" t="n">
        <f aca="false">乱数発生プログラム!C12</f>
        <v>72</v>
      </c>
      <c r="D14" s="9"/>
      <c r="E14" s="9" t="str">
        <f aca="false">乱数発生プログラム!B29</f>
        <v>３×４＝</v>
      </c>
      <c r="F14" s="28" t="n">
        <f aca="false">乱数発生プログラム!C29</f>
        <v>12</v>
      </c>
      <c r="G14" s="9"/>
      <c r="H14" s="9" t="str">
        <f aca="false">乱数発生プログラム!B45</f>
        <v>３×６＝</v>
      </c>
      <c r="I14" s="28" t="n">
        <f aca="false">乱数発生プログラム!C45</f>
        <v>18</v>
      </c>
      <c r="J14" s="9"/>
      <c r="K14" s="9" t="str">
        <f aca="false">乱数発生プログラム!B61</f>
        <v>６×６＝</v>
      </c>
      <c r="L14" s="28" t="n">
        <f aca="false">乱数発生プログラム!C61</f>
        <v>36</v>
      </c>
      <c r="M14" s="9"/>
      <c r="N14" s="9" t="str">
        <f aca="false">乱数発生プログラム!B77</f>
        <v>２×９＝</v>
      </c>
      <c r="O14" s="29" t="n">
        <f aca="false">乱数発生プログラム!C77</f>
        <v>18</v>
      </c>
      <c r="P14" s="5"/>
      <c r="Q14" s="27" t="str">
        <f aca="false">乱数発生プログラム!F12</f>
        <v>９×４＝</v>
      </c>
      <c r="R14" s="28" t="n">
        <f aca="false">乱数発生プログラム!G12</f>
        <v>36</v>
      </c>
      <c r="S14" s="9"/>
      <c r="T14" s="9" t="str">
        <f aca="false">乱数発生プログラム!F29</f>
        <v>１×９＝</v>
      </c>
      <c r="U14" s="28" t="n">
        <f aca="false">乱数発生プログラム!G29</f>
        <v>9</v>
      </c>
      <c r="V14" s="9"/>
      <c r="W14" s="9" t="str">
        <f aca="false">乱数発生プログラム!F45</f>
        <v>５×９＝</v>
      </c>
      <c r="X14" s="28" t="n">
        <f aca="false">乱数発生プログラム!G45</f>
        <v>45</v>
      </c>
      <c r="Y14" s="9"/>
      <c r="Z14" s="9" t="str">
        <f aca="false">乱数発生プログラム!F61</f>
        <v>４×３＝</v>
      </c>
      <c r="AA14" s="28" t="n">
        <f aca="false">乱数発生プログラム!G61</f>
        <v>12</v>
      </c>
      <c r="AB14" s="9"/>
      <c r="AC14" s="9" t="str">
        <f aca="false">乱数発生プログラム!F77</f>
        <v>２×３＝</v>
      </c>
      <c r="AD14" s="29" t="n">
        <f aca="false">乱数発生プログラム!G77</f>
        <v>6</v>
      </c>
    </row>
    <row r="15" customFormat="false" ht="29.25" hidden="false" customHeight="true" outlineLevel="0" collapsed="false">
      <c r="A15" s="11"/>
      <c r="B15" s="27" t="str">
        <f aca="false">乱数発生プログラム!B13</f>
        <v>２×１＝</v>
      </c>
      <c r="C15" s="28" t="n">
        <f aca="false">乱数発生プログラム!C13</f>
        <v>2</v>
      </c>
      <c r="D15" s="9"/>
      <c r="E15" s="9" t="str">
        <f aca="false">乱数発生プログラム!B30</f>
        <v>１×７＝</v>
      </c>
      <c r="F15" s="28" t="n">
        <f aca="false">乱数発生プログラム!C30</f>
        <v>7</v>
      </c>
      <c r="G15" s="9"/>
      <c r="H15" s="9" t="str">
        <f aca="false">乱数発生プログラム!B46</f>
        <v>９×２＝</v>
      </c>
      <c r="I15" s="28" t="n">
        <f aca="false">乱数発生プログラム!C46</f>
        <v>18</v>
      </c>
      <c r="J15" s="9"/>
      <c r="K15" s="9" t="str">
        <f aca="false">乱数発生プログラム!B62</f>
        <v>８×２＝</v>
      </c>
      <c r="L15" s="28" t="n">
        <f aca="false">乱数発生プログラム!C62</f>
        <v>16</v>
      </c>
      <c r="M15" s="9"/>
      <c r="N15" s="9" t="str">
        <f aca="false">乱数発生プログラム!B78</f>
        <v>５×８＝</v>
      </c>
      <c r="O15" s="29" t="n">
        <f aca="false">乱数発生プログラム!C78</f>
        <v>40</v>
      </c>
      <c r="P15" s="5"/>
      <c r="Q15" s="27" t="str">
        <f aca="false">乱数発生プログラム!F13</f>
        <v>６×８＝</v>
      </c>
      <c r="R15" s="28" t="n">
        <f aca="false">乱数発生プログラム!G13</f>
        <v>48</v>
      </c>
      <c r="S15" s="9"/>
      <c r="T15" s="9" t="str">
        <f aca="false">乱数発生プログラム!F30</f>
        <v>１×６＝</v>
      </c>
      <c r="U15" s="28" t="n">
        <f aca="false">乱数発生プログラム!G30</f>
        <v>6</v>
      </c>
      <c r="V15" s="9"/>
      <c r="W15" s="9" t="str">
        <f aca="false">乱数発生プログラム!F46</f>
        <v>１×７＝</v>
      </c>
      <c r="X15" s="28" t="n">
        <f aca="false">乱数発生プログラム!G46</f>
        <v>7</v>
      </c>
      <c r="Y15" s="9"/>
      <c r="Z15" s="9" t="str">
        <f aca="false">乱数発生プログラム!F62</f>
        <v>４×７＝</v>
      </c>
      <c r="AA15" s="28" t="n">
        <f aca="false">乱数発生プログラム!G62</f>
        <v>28</v>
      </c>
      <c r="AB15" s="9"/>
      <c r="AC15" s="9" t="str">
        <f aca="false">乱数発生プログラム!F78</f>
        <v>８×２＝</v>
      </c>
      <c r="AD15" s="29" t="n">
        <f aca="false">乱数発生プログラム!G78</f>
        <v>16</v>
      </c>
    </row>
    <row r="16" customFormat="false" ht="29.25" hidden="false" customHeight="true" outlineLevel="0" collapsed="false">
      <c r="A16" s="11"/>
      <c r="B16" s="27" t="str">
        <f aca="false">乱数発生プログラム!B14</f>
        <v>９×７＝</v>
      </c>
      <c r="C16" s="28" t="n">
        <f aca="false">乱数発生プログラム!C14</f>
        <v>63</v>
      </c>
      <c r="D16" s="9"/>
      <c r="E16" s="9" t="str">
        <f aca="false">乱数発生プログラム!B31</f>
        <v>７×１＝</v>
      </c>
      <c r="F16" s="28" t="n">
        <f aca="false">乱数発生プログラム!C31</f>
        <v>7</v>
      </c>
      <c r="G16" s="9"/>
      <c r="H16" s="9" t="str">
        <f aca="false">乱数発生プログラム!B47</f>
        <v>７×７＝</v>
      </c>
      <c r="I16" s="28" t="n">
        <f aca="false">乱数発生プログラム!C47</f>
        <v>49</v>
      </c>
      <c r="J16" s="9"/>
      <c r="K16" s="9" t="str">
        <f aca="false">乱数発生プログラム!B63</f>
        <v>７×３＝</v>
      </c>
      <c r="L16" s="28" t="n">
        <f aca="false">乱数発生プログラム!C63</f>
        <v>21</v>
      </c>
      <c r="M16" s="9"/>
      <c r="N16" s="9" t="str">
        <f aca="false">乱数発生プログラム!B79</f>
        <v>８×５＝</v>
      </c>
      <c r="O16" s="29" t="n">
        <f aca="false">乱数発生プログラム!C79</f>
        <v>40</v>
      </c>
      <c r="P16" s="5"/>
      <c r="Q16" s="27" t="str">
        <f aca="false">乱数発生プログラム!F14</f>
        <v>６×６＝</v>
      </c>
      <c r="R16" s="28" t="n">
        <f aca="false">乱数発生プログラム!G14</f>
        <v>36</v>
      </c>
      <c r="S16" s="9"/>
      <c r="T16" s="9" t="str">
        <f aca="false">乱数発生プログラム!F31</f>
        <v>９×５＝</v>
      </c>
      <c r="U16" s="28" t="n">
        <f aca="false">乱数発生プログラム!G31</f>
        <v>45</v>
      </c>
      <c r="V16" s="9"/>
      <c r="W16" s="9" t="str">
        <f aca="false">乱数発生プログラム!F47</f>
        <v>１×４＝</v>
      </c>
      <c r="X16" s="28" t="n">
        <f aca="false">乱数発生プログラム!G47</f>
        <v>4</v>
      </c>
      <c r="Y16" s="9"/>
      <c r="Z16" s="9" t="str">
        <f aca="false">乱数発生プログラム!F63</f>
        <v>５×５＝</v>
      </c>
      <c r="AA16" s="28" t="n">
        <f aca="false">乱数発生プログラム!G63</f>
        <v>25</v>
      </c>
      <c r="AB16" s="9"/>
      <c r="AC16" s="9" t="str">
        <f aca="false">乱数発生プログラム!F79</f>
        <v>１×３＝</v>
      </c>
      <c r="AD16" s="29" t="n">
        <f aca="false">乱数発生プログラム!G79</f>
        <v>3</v>
      </c>
    </row>
    <row r="17" customFormat="false" ht="29.25" hidden="false" customHeight="true" outlineLevel="0" collapsed="false">
      <c r="A17" s="11"/>
      <c r="B17" s="27" t="str">
        <f aca="false">乱数発生プログラム!B15</f>
        <v>７×６＝</v>
      </c>
      <c r="C17" s="28" t="n">
        <f aca="false">乱数発生プログラム!C15</f>
        <v>42</v>
      </c>
      <c r="D17" s="9"/>
      <c r="E17" s="9" t="str">
        <f aca="false">乱数発生プログラム!B32</f>
        <v>４×７＝</v>
      </c>
      <c r="F17" s="28" t="n">
        <f aca="false">乱数発生プログラム!C32</f>
        <v>28</v>
      </c>
      <c r="G17" s="9"/>
      <c r="H17" s="9" t="str">
        <f aca="false">乱数発生プログラム!B48</f>
        <v>２×２＝</v>
      </c>
      <c r="I17" s="28" t="n">
        <f aca="false">乱数発生プログラム!C48</f>
        <v>4</v>
      </c>
      <c r="J17" s="9"/>
      <c r="K17" s="9" t="str">
        <f aca="false">乱数発生プログラム!B64</f>
        <v>１×２＝</v>
      </c>
      <c r="L17" s="28" t="n">
        <f aca="false">乱数発生プログラム!C64</f>
        <v>2</v>
      </c>
      <c r="M17" s="9"/>
      <c r="N17" s="9" t="str">
        <f aca="false">乱数発生プログラム!B80</f>
        <v>５×６＝</v>
      </c>
      <c r="O17" s="29" t="n">
        <f aca="false">乱数発生プログラム!C80</f>
        <v>30</v>
      </c>
      <c r="P17" s="5"/>
      <c r="Q17" s="27" t="str">
        <f aca="false">乱数発生プログラム!F15</f>
        <v>４×９＝</v>
      </c>
      <c r="R17" s="28" t="n">
        <f aca="false">乱数発生プログラム!G15</f>
        <v>36</v>
      </c>
      <c r="S17" s="9"/>
      <c r="T17" s="9" t="str">
        <f aca="false">乱数発生プログラム!F32</f>
        <v>４×２＝</v>
      </c>
      <c r="U17" s="28" t="n">
        <f aca="false">乱数発生プログラム!G32</f>
        <v>8</v>
      </c>
      <c r="V17" s="9"/>
      <c r="W17" s="9" t="str">
        <f aca="false">乱数発生プログラム!F48</f>
        <v>８×９＝</v>
      </c>
      <c r="X17" s="28" t="n">
        <f aca="false">乱数発生プログラム!G48</f>
        <v>72</v>
      </c>
      <c r="Y17" s="9"/>
      <c r="Z17" s="9" t="str">
        <f aca="false">乱数発生プログラム!F64</f>
        <v>７×３＝</v>
      </c>
      <c r="AA17" s="28" t="n">
        <f aca="false">乱数発生プログラム!G64</f>
        <v>21</v>
      </c>
      <c r="AB17" s="9"/>
      <c r="AC17" s="9" t="str">
        <f aca="false">乱数発生プログラム!F80</f>
        <v>７×８＝</v>
      </c>
      <c r="AD17" s="29" t="n">
        <f aca="false">乱数発生プログラム!G80</f>
        <v>56</v>
      </c>
    </row>
    <row r="18" customFormat="false" ht="29.25" hidden="false" customHeight="true" outlineLevel="0" collapsed="false">
      <c r="A18" s="11"/>
      <c r="B18" s="27" t="str">
        <f aca="false">乱数発生プログラム!B16</f>
        <v>６×２＝</v>
      </c>
      <c r="C18" s="28" t="n">
        <f aca="false">乱数発生プログラム!C16</f>
        <v>12</v>
      </c>
      <c r="D18" s="9"/>
      <c r="E18" s="9" t="str">
        <f aca="false">乱数発生プログラム!B33</f>
        <v>５×７＝</v>
      </c>
      <c r="F18" s="28" t="n">
        <f aca="false">乱数発生プログラム!C33</f>
        <v>35</v>
      </c>
      <c r="G18" s="9"/>
      <c r="H18" s="9" t="str">
        <f aca="false">乱数発生プログラム!B49</f>
        <v>２×４＝</v>
      </c>
      <c r="I18" s="28" t="n">
        <f aca="false">乱数発生プログラム!C49</f>
        <v>8</v>
      </c>
      <c r="J18" s="9"/>
      <c r="K18" s="9" t="str">
        <f aca="false">乱数発生プログラム!B65</f>
        <v>９×６＝</v>
      </c>
      <c r="L18" s="28" t="n">
        <f aca="false">乱数発生プログラム!C65</f>
        <v>54</v>
      </c>
      <c r="M18" s="9"/>
      <c r="N18" s="9" t="str">
        <f aca="false">乱数発生プログラム!B81</f>
        <v>１×３＝</v>
      </c>
      <c r="O18" s="29" t="n">
        <f aca="false">乱数発生プログラム!C81</f>
        <v>3</v>
      </c>
      <c r="P18" s="5"/>
      <c r="Q18" s="27" t="str">
        <f aca="false">乱数発生プログラム!F16</f>
        <v>６×４＝</v>
      </c>
      <c r="R18" s="28" t="n">
        <f aca="false">乱数発生プログラム!G16</f>
        <v>24</v>
      </c>
      <c r="S18" s="9"/>
      <c r="T18" s="9" t="str">
        <f aca="false">乱数発生プログラム!F33</f>
        <v>５×６＝</v>
      </c>
      <c r="U18" s="28" t="n">
        <f aca="false">乱数発生プログラム!G33</f>
        <v>30</v>
      </c>
      <c r="V18" s="9"/>
      <c r="W18" s="9" t="str">
        <f aca="false">乱数発生プログラム!F49</f>
        <v>４×５＝</v>
      </c>
      <c r="X18" s="28" t="n">
        <f aca="false">乱数発生プログラム!G49</f>
        <v>20</v>
      </c>
      <c r="Y18" s="9"/>
      <c r="Z18" s="9" t="str">
        <f aca="false">乱数発生プログラム!F65</f>
        <v>２×１＝</v>
      </c>
      <c r="AA18" s="28" t="n">
        <f aca="false">乱数発生プログラム!G65</f>
        <v>2</v>
      </c>
      <c r="AB18" s="9"/>
      <c r="AC18" s="9" t="str">
        <f aca="false">乱数発生プログラム!F81</f>
        <v>３×９＝</v>
      </c>
      <c r="AD18" s="29" t="n">
        <f aca="false">乱数発生プログラム!G81</f>
        <v>27</v>
      </c>
    </row>
    <row r="19" customFormat="false" ht="29.25" hidden="false" customHeight="true" outlineLevel="0" collapsed="false">
      <c r="A19" s="11"/>
      <c r="B19" s="27" t="str">
        <f aca="false">乱数発生プログラム!B17</f>
        <v>４×９＝</v>
      </c>
      <c r="C19" s="28" t="n">
        <f aca="false">乱数発生プログラム!C17</f>
        <v>36</v>
      </c>
      <c r="D19" s="9"/>
      <c r="E19" s="9" t="str">
        <f aca="false">乱数発生プログラム!B34</f>
        <v>１×５＝</v>
      </c>
      <c r="F19" s="28" t="n">
        <f aca="false">乱数発生プログラム!C34</f>
        <v>5</v>
      </c>
      <c r="G19" s="9"/>
      <c r="H19" s="9" t="str">
        <f aca="false">乱数発生プログラム!B50</f>
        <v>１×１＝</v>
      </c>
      <c r="I19" s="28" t="n">
        <f aca="false">乱数発生プログラム!C50</f>
        <v>1</v>
      </c>
      <c r="J19" s="9"/>
      <c r="K19" s="9" t="str">
        <f aca="false">乱数発生プログラム!B66</f>
        <v>６×４＝</v>
      </c>
      <c r="L19" s="28" t="n">
        <f aca="false">乱数発生プログラム!C66</f>
        <v>24</v>
      </c>
      <c r="M19" s="9"/>
      <c r="N19" s="9" t="str">
        <f aca="false">乱数発生プログラム!B82</f>
        <v>５×５＝</v>
      </c>
      <c r="O19" s="29" t="n">
        <f aca="false">乱数発生プログラム!C82</f>
        <v>25</v>
      </c>
      <c r="P19" s="5"/>
      <c r="Q19" s="27" t="str">
        <f aca="false">乱数発生プログラム!F17</f>
        <v>７×１＝</v>
      </c>
      <c r="R19" s="28" t="n">
        <f aca="false">乱数発生プログラム!G17</f>
        <v>7</v>
      </c>
      <c r="S19" s="9"/>
      <c r="T19" s="9" t="str">
        <f aca="false">乱数発生プログラム!F34</f>
        <v>５×４＝</v>
      </c>
      <c r="U19" s="28" t="n">
        <f aca="false">乱数発生プログラム!G34</f>
        <v>20</v>
      </c>
      <c r="V19" s="9"/>
      <c r="W19" s="9" t="str">
        <f aca="false">乱数発生プログラム!F50</f>
        <v>８×７＝</v>
      </c>
      <c r="X19" s="28" t="n">
        <f aca="false">乱数発生プログラム!G50</f>
        <v>56</v>
      </c>
      <c r="Y19" s="9"/>
      <c r="Z19" s="9" t="str">
        <f aca="false">乱数発生プログラム!F66</f>
        <v>７×４＝</v>
      </c>
      <c r="AA19" s="28" t="n">
        <f aca="false">乱数発生プログラム!G66</f>
        <v>28</v>
      </c>
      <c r="AB19" s="9"/>
      <c r="AC19" s="9" t="str">
        <f aca="false">乱数発生プログラム!F82</f>
        <v>７×７＝</v>
      </c>
      <c r="AD19" s="29" t="n">
        <f aca="false">乱数発生プログラム!G82</f>
        <v>49</v>
      </c>
    </row>
    <row r="20" customFormat="false" ht="29.25" hidden="false" customHeight="true" outlineLevel="0" collapsed="false">
      <c r="A20" s="11"/>
      <c r="B20" s="30" t="str">
        <f aca="false">乱数発生プログラム!B18</f>
        <v>８×６＝</v>
      </c>
      <c r="C20" s="31" t="n">
        <f aca="false">乱数発生プログラム!C18</f>
        <v>48</v>
      </c>
      <c r="D20" s="32"/>
      <c r="E20" s="33"/>
      <c r="F20" s="33"/>
      <c r="G20" s="33"/>
      <c r="H20" s="33"/>
      <c r="I20" s="33"/>
      <c r="J20" s="33"/>
      <c r="K20" s="34"/>
      <c r="L20" s="34"/>
      <c r="M20" s="34"/>
      <c r="N20" s="33"/>
      <c r="O20" s="35"/>
      <c r="Q20" s="30" t="str">
        <f aca="false">乱数発生プログラム!F18</f>
        <v>７×２＝</v>
      </c>
      <c r="R20" s="31" t="n">
        <f aca="false">乱数発生プログラム!G18</f>
        <v>14</v>
      </c>
      <c r="S20" s="32"/>
      <c r="T20" s="33"/>
      <c r="U20" s="33"/>
      <c r="V20" s="33"/>
      <c r="W20" s="33"/>
      <c r="X20" s="33"/>
      <c r="Y20" s="33"/>
      <c r="Z20" s="34"/>
      <c r="AA20" s="34"/>
      <c r="AB20" s="34"/>
      <c r="AC20" s="33"/>
      <c r="AD20" s="35"/>
    </row>
    <row r="21" customFormat="false" ht="13.5" hidden="false" customHeight="true" outlineLevel="0" collapsed="false">
      <c r="A21" s="11"/>
      <c r="B21" s="14"/>
      <c r="C21" s="14"/>
      <c r="D21" s="14"/>
      <c r="K21" s="3"/>
      <c r="L21" s="3"/>
      <c r="M21" s="3"/>
    </row>
    <row r="22" customFormat="false" ht="24" hidden="false" customHeight="true" outlineLevel="0" collapsed="false">
      <c r="A22" s="11"/>
      <c r="B22" s="16"/>
      <c r="C22" s="17"/>
      <c r="D22" s="17"/>
      <c r="E22" s="17"/>
      <c r="F22" s="17"/>
      <c r="G22" s="17"/>
      <c r="H22" s="17"/>
      <c r="I22" s="17"/>
      <c r="J22" s="17"/>
      <c r="K22" s="18" t="s">
        <v>1</v>
      </c>
      <c r="L22" s="18"/>
      <c r="M22" s="18"/>
      <c r="N22" s="19" t="n">
        <f aca="false">AC1+1</f>
        <v>15</v>
      </c>
      <c r="O22" s="20"/>
      <c r="Q22" s="16"/>
      <c r="R22" s="17"/>
      <c r="S22" s="17"/>
      <c r="T22" s="17"/>
      <c r="U22" s="17"/>
      <c r="V22" s="17"/>
      <c r="W22" s="17"/>
      <c r="X22" s="17"/>
      <c r="Y22" s="17"/>
      <c r="Z22" s="18" t="s">
        <v>1</v>
      </c>
      <c r="AA22" s="18"/>
      <c r="AB22" s="18"/>
      <c r="AC22" s="19" t="n">
        <f aca="false">N22+1</f>
        <v>16</v>
      </c>
      <c r="AD22" s="20"/>
    </row>
    <row r="23" customFormat="false" ht="25.5" hidden="false" customHeight="false" outlineLevel="0" collapsed="false">
      <c r="A23" s="11"/>
      <c r="B23" s="21" t="s">
        <v>2</v>
      </c>
      <c r="C23" s="22"/>
      <c r="D23" s="22"/>
      <c r="E23" s="23" t="s">
        <v>3</v>
      </c>
      <c r="F23" s="23"/>
      <c r="G23" s="23"/>
      <c r="H23" s="23"/>
      <c r="I23" s="23"/>
      <c r="J23" s="23"/>
      <c r="K23" s="11"/>
      <c r="L23" s="11"/>
      <c r="M23" s="11"/>
      <c r="N23" s="19"/>
      <c r="O23" s="24"/>
      <c r="P23" s="5"/>
      <c r="Q23" s="21" t="s">
        <v>2</v>
      </c>
      <c r="R23" s="22"/>
      <c r="S23" s="22"/>
      <c r="T23" s="23" t="s">
        <v>3</v>
      </c>
      <c r="U23" s="23"/>
      <c r="V23" s="23"/>
      <c r="W23" s="23"/>
      <c r="X23" s="23"/>
      <c r="Y23" s="23"/>
      <c r="Z23" s="11"/>
      <c r="AA23" s="11"/>
      <c r="AB23" s="11"/>
      <c r="AC23" s="19"/>
      <c r="AD23" s="24"/>
    </row>
    <row r="24" customFormat="false" ht="31.5" hidden="false" customHeight="true" outlineLevel="0" collapsed="false">
      <c r="A24" s="11"/>
      <c r="B24" s="25" t="s">
        <v>4</v>
      </c>
      <c r="C24" s="26"/>
      <c r="D24" s="26"/>
      <c r="E24" s="23"/>
      <c r="F24" s="23"/>
      <c r="G24" s="23"/>
      <c r="H24" s="23"/>
      <c r="I24" s="23"/>
      <c r="J24" s="23"/>
      <c r="K24" s="23" t="s">
        <v>5</v>
      </c>
      <c r="L24" s="23"/>
      <c r="M24" s="23"/>
      <c r="N24" s="23"/>
      <c r="O24" s="24"/>
      <c r="P24" s="5"/>
      <c r="Q24" s="25" t="s">
        <v>4</v>
      </c>
      <c r="R24" s="26"/>
      <c r="S24" s="26"/>
      <c r="T24" s="23"/>
      <c r="U24" s="23"/>
      <c r="V24" s="23"/>
      <c r="W24" s="23"/>
      <c r="X24" s="23"/>
      <c r="Y24" s="23"/>
      <c r="Z24" s="23" t="s">
        <v>5</v>
      </c>
      <c r="AA24" s="23"/>
      <c r="AB24" s="23"/>
      <c r="AC24" s="23"/>
      <c r="AD24" s="24"/>
    </row>
    <row r="25" customFormat="false" ht="30" hidden="false" customHeight="true" outlineLevel="0" collapsed="false">
      <c r="A25" s="11"/>
      <c r="B25" s="27" t="str">
        <f aca="false">乱数発生プログラム!I2</f>
        <v>１×７＝</v>
      </c>
      <c r="C25" s="28" t="n">
        <f aca="false">乱数発生プログラム!J2</f>
        <v>7</v>
      </c>
      <c r="D25" s="9"/>
      <c r="E25" s="9" t="str">
        <f aca="false">乱数発生プログラム!I19</f>
        <v>６×６＝</v>
      </c>
      <c r="F25" s="28" t="n">
        <f aca="false">乱数発生プログラム!J19</f>
        <v>36</v>
      </c>
      <c r="G25" s="9"/>
      <c r="H25" s="9" t="str">
        <f aca="false">乱数発生プログラム!I35</f>
        <v>９×９＝</v>
      </c>
      <c r="I25" s="28" t="n">
        <f aca="false">乱数発生プログラム!J35</f>
        <v>81</v>
      </c>
      <c r="J25" s="9"/>
      <c r="K25" s="9" t="str">
        <f aca="false">乱数発生プログラム!I51</f>
        <v>８×４＝</v>
      </c>
      <c r="L25" s="28" t="n">
        <f aca="false">乱数発生プログラム!J51</f>
        <v>32</v>
      </c>
      <c r="M25" s="9"/>
      <c r="N25" s="9" t="str">
        <f aca="false">乱数発生プログラム!I67</f>
        <v>７×８＝</v>
      </c>
      <c r="O25" s="29" t="n">
        <f aca="false">乱数発生プログラム!J67</f>
        <v>56</v>
      </c>
      <c r="P25" s="5"/>
      <c r="Q25" s="27" t="str">
        <f aca="false">乱数発生プログラム!L2</f>
        <v>７×４＝</v>
      </c>
      <c r="R25" s="28" t="n">
        <f aca="false">乱数発生プログラム!M2</f>
        <v>28</v>
      </c>
      <c r="S25" s="9"/>
      <c r="T25" s="9" t="str">
        <f aca="false">乱数発生プログラム!L19</f>
        <v>９×９＝</v>
      </c>
      <c r="U25" s="28" t="n">
        <f aca="false">乱数発生プログラム!M19</f>
        <v>81</v>
      </c>
      <c r="V25" s="9"/>
      <c r="W25" s="9" t="str">
        <f aca="false">乱数発生プログラム!L35</f>
        <v>５×４＝</v>
      </c>
      <c r="X25" s="28" t="n">
        <f aca="false">乱数発生プログラム!M35</f>
        <v>20</v>
      </c>
      <c r="Y25" s="9"/>
      <c r="Z25" s="9" t="str">
        <f aca="false">乱数発生プログラム!L51</f>
        <v>７×７＝</v>
      </c>
      <c r="AA25" s="28" t="n">
        <f aca="false">乱数発生プログラム!M51</f>
        <v>49</v>
      </c>
      <c r="AB25" s="9"/>
      <c r="AC25" s="9" t="str">
        <f aca="false">乱数発生プログラム!L67</f>
        <v>８×５＝</v>
      </c>
      <c r="AD25" s="29" t="n">
        <f aca="false">乱数発生プログラム!M67</f>
        <v>40</v>
      </c>
    </row>
    <row r="26" customFormat="false" ht="30" hidden="false" customHeight="true" outlineLevel="0" collapsed="false">
      <c r="A26" s="11"/>
      <c r="B26" s="27" t="str">
        <f aca="false">乱数発生プログラム!I3</f>
        <v>９×３＝</v>
      </c>
      <c r="C26" s="28" t="n">
        <f aca="false">乱数発生プログラム!J3</f>
        <v>27</v>
      </c>
      <c r="D26" s="9"/>
      <c r="E26" s="9" t="str">
        <f aca="false">乱数発生プログラム!I20</f>
        <v>６×７＝</v>
      </c>
      <c r="F26" s="28" t="n">
        <f aca="false">乱数発生プログラム!J20</f>
        <v>42</v>
      </c>
      <c r="G26" s="9"/>
      <c r="H26" s="9" t="str">
        <f aca="false">乱数発生プログラム!I36</f>
        <v>９×１＝</v>
      </c>
      <c r="I26" s="28" t="n">
        <f aca="false">乱数発生プログラム!J36</f>
        <v>9</v>
      </c>
      <c r="J26" s="9"/>
      <c r="K26" s="9" t="str">
        <f aca="false">乱数発生プログラム!I52</f>
        <v>６×３＝</v>
      </c>
      <c r="L26" s="28" t="n">
        <f aca="false">乱数発生プログラム!J52</f>
        <v>18</v>
      </c>
      <c r="M26" s="9"/>
      <c r="N26" s="9" t="str">
        <f aca="false">乱数発生プログラム!I68</f>
        <v>１×１＝</v>
      </c>
      <c r="O26" s="29" t="n">
        <f aca="false">乱数発生プログラム!J68</f>
        <v>1</v>
      </c>
      <c r="P26" s="5"/>
      <c r="Q26" s="27" t="str">
        <f aca="false">乱数発生プログラム!L3</f>
        <v>６×２＝</v>
      </c>
      <c r="R26" s="28" t="n">
        <f aca="false">乱数発生プログラム!M3</f>
        <v>12</v>
      </c>
      <c r="S26" s="9"/>
      <c r="T26" s="9" t="str">
        <f aca="false">乱数発生プログラム!L20</f>
        <v>５×７＝</v>
      </c>
      <c r="U26" s="28" t="n">
        <f aca="false">乱数発生プログラム!M20</f>
        <v>35</v>
      </c>
      <c r="V26" s="9"/>
      <c r="W26" s="9" t="str">
        <f aca="false">乱数発生プログラム!L36</f>
        <v>５×１＝</v>
      </c>
      <c r="X26" s="28" t="n">
        <f aca="false">乱数発生プログラム!M36</f>
        <v>5</v>
      </c>
      <c r="Y26" s="9"/>
      <c r="Z26" s="9" t="str">
        <f aca="false">乱数発生プログラム!L52</f>
        <v>８×９＝</v>
      </c>
      <c r="AA26" s="28" t="n">
        <f aca="false">乱数発生プログラム!M52</f>
        <v>72</v>
      </c>
      <c r="AB26" s="9"/>
      <c r="AC26" s="9" t="str">
        <f aca="false">乱数発生プログラム!L68</f>
        <v>６×８＝</v>
      </c>
      <c r="AD26" s="29" t="n">
        <f aca="false">乱数発生プログラム!M68</f>
        <v>48</v>
      </c>
    </row>
    <row r="27" customFormat="false" ht="30" hidden="false" customHeight="true" outlineLevel="0" collapsed="false">
      <c r="A27" s="11"/>
      <c r="B27" s="27" t="str">
        <f aca="false">乱数発生プログラム!I4</f>
        <v>５×９＝</v>
      </c>
      <c r="C27" s="28" t="n">
        <f aca="false">乱数発生プログラム!J4</f>
        <v>45</v>
      </c>
      <c r="D27" s="9"/>
      <c r="E27" s="9" t="str">
        <f aca="false">乱数発生プログラム!I21</f>
        <v>４×９＝</v>
      </c>
      <c r="F27" s="28" t="n">
        <f aca="false">乱数発生プログラム!J21</f>
        <v>36</v>
      </c>
      <c r="G27" s="9"/>
      <c r="H27" s="9" t="str">
        <f aca="false">乱数発生プログラム!I37</f>
        <v>４×３＝</v>
      </c>
      <c r="I27" s="28" t="n">
        <f aca="false">乱数発生プログラム!J37</f>
        <v>12</v>
      </c>
      <c r="J27" s="9"/>
      <c r="K27" s="9" t="str">
        <f aca="false">乱数発生プログラム!I53</f>
        <v>１×３＝</v>
      </c>
      <c r="L27" s="28" t="n">
        <f aca="false">乱数発生プログラム!J53</f>
        <v>3</v>
      </c>
      <c r="M27" s="9"/>
      <c r="N27" s="9" t="str">
        <f aca="false">乱数発生プログラム!I69</f>
        <v>４×７＝</v>
      </c>
      <c r="O27" s="29" t="n">
        <f aca="false">乱数発生プログラム!J69</f>
        <v>28</v>
      </c>
      <c r="P27" s="5"/>
      <c r="Q27" s="27" t="str">
        <f aca="false">乱数発生プログラム!L4</f>
        <v>１×５＝</v>
      </c>
      <c r="R27" s="28" t="n">
        <f aca="false">乱数発生プログラム!M4</f>
        <v>5</v>
      </c>
      <c r="S27" s="9"/>
      <c r="T27" s="9" t="str">
        <f aca="false">乱数発生プログラム!L21</f>
        <v>４×６＝</v>
      </c>
      <c r="U27" s="28" t="n">
        <f aca="false">乱数発生プログラム!M21</f>
        <v>24</v>
      </c>
      <c r="V27" s="9"/>
      <c r="W27" s="9" t="str">
        <f aca="false">乱数発生プログラム!L37</f>
        <v>７×８＝</v>
      </c>
      <c r="X27" s="28" t="n">
        <f aca="false">乱数発生プログラム!M37</f>
        <v>56</v>
      </c>
      <c r="Y27" s="9"/>
      <c r="Z27" s="9" t="str">
        <f aca="false">乱数発生プログラム!L53</f>
        <v>２×５＝</v>
      </c>
      <c r="AA27" s="28" t="n">
        <f aca="false">乱数発生プログラム!M53</f>
        <v>10</v>
      </c>
      <c r="AB27" s="9"/>
      <c r="AC27" s="9" t="str">
        <f aca="false">乱数発生プログラム!L69</f>
        <v>３×４＝</v>
      </c>
      <c r="AD27" s="29" t="n">
        <f aca="false">乱数発生プログラム!M69</f>
        <v>12</v>
      </c>
    </row>
    <row r="28" customFormat="false" ht="30" hidden="false" customHeight="true" outlineLevel="0" collapsed="false">
      <c r="A28" s="11"/>
      <c r="B28" s="27" t="str">
        <f aca="false">乱数発生プログラム!I5</f>
        <v>２×４＝</v>
      </c>
      <c r="C28" s="28" t="n">
        <f aca="false">乱数発生プログラム!J5</f>
        <v>8</v>
      </c>
      <c r="D28" s="9"/>
      <c r="E28" s="9" t="str">
        <f aca="false">乱数発生プログラム!I22</f>
        <v>５×６＝</v>
      </c>
      <c r="F28" s="28" t="n">
        <f aca="false">乱数発生プログラム!J22</f>
        <v>30</v>
      </c>
      <c r="G28" s="9"/>
      <c r="H28" s="9" t="str">
        <f aca="false">乱数発生プログラム!I38</f>
        <v>３×３＝</v>
      </c>
      <c r="I28" s="28" t="n">
        <f aca="false">乱数発生プログラム!J38</f>
        <v>9</v>
      </c>
      <c r="J28" s="9"/>
      <c r="K28" s="9" t="str">
        <f aca="false">乱数発生プログラム!I54</f>
        <v>７×２＝</v>
      </c>
      <c r="L28" s="28" t="n">
        <f aca="false">乱数発生プログラム!J54</f>
        <v>14</v>
      </c>
      <c r="M28" s="9"/>
      <c r="N28" s="9" t="str">
        <f aca="false">乱数発生プログラム!I70</f>
        <v>１×４＝</v>
      </c>
      <c r="O28" s="29" t="n">
        <f aca="false">乱数発生プログラム!J70</f>
        <v>4</v>
      </c>
      <c r="P28" s="5"/>
      <c r="Q28" s="27" t="str">
        <f aca="false">乱数発生プログラム!L5</f>
        <v>１×７＝</v>
      </c>
      <c r="R28" s="28" t="n">
        <f aca="false">乱数発生プログラム!M5</f>
        <v>7</v>
      </c>
      <c r="S28" s="9"/>
      <c r="T28" s="9" t="str">
        <f aca="false">乱数発生プログラム!L22</f>
        <v>７×２＝</v>
      </c>
      <c r="U28" s="28" t="n">
        <f aca="false">乱数発生プログラム!M22</f>
        <v>14</v>
      </c>
      <c r="V28" s="9"/>
      <c r="W28" s="9" t="str">
        <f aca="false">乱数発生プログラム!L38</f>
        <v>３×３＝</v>
      </c>
      <c r="X28" s="28" t="n">
        <f aca="false">乱数発生プログラム!M38</f>
        <v>9</v>
      </c>
      <c r="Y28" s="9"/>
      <c r="Z28" s="9" t="str">
        <f aca="false">乱数発生プログラム!L54</f>
        <v>３×６＝</v>
      </c>
      <c r="AA28" s="28" t="n">
        <f aca="false">乱数発生プログラム!M54</f>
        <v>18</v>
      </c>
      <c r="AB28" s="9"/>
      <c r="AC28" s="9" t="str">
        <f aca="false">乱数発生プログラム!L70</f>
        <v>９×８＝</v>
      </c>
      <c r="AD28" s="29" t="n">
        <f aca="false">乱数発生プログラム!M70</f>
        <v>72</v>
      </c>
    </row>
    <row r="29" customFormat="false" ht="30" hidden="false" customHeight="true" outlineLevel="0" collapsed="false">
      <c r="A29" s="11"/>
      <c r="B29" s="27" t="str">
        <f aca="false">乱数発生プログラム!I6</f>
        <v>７×３＝</v>
      </c>
      <c r="C29" s="28" t="n">
        <f aca="false">乱数発生プログラム!J6</f>
        <v>21</v>
      </c>
      <c r="D29" s="9"/>
      <c r="E29" s="9" t="str">
        <f aca="false">乱数発生プログラム!I23</f>
        <v>１×５＝</v>
      </c>
      <c r="F29" s="28" t="n">
        <f aca="false">乱数発生プログラム!J23</f>
        <v>5</v>
      </c>
      <c r="G29" s="9"/>
      <c r="H29" s="9" t="str">
        <f aca="false">乱数発生プログラム!I39</f>
        <v>５×８＝</v>
      </c>
      <c r="I29" s="28" t="n">
        <f aca="false">乱数発生プログラム!J39</f>
        <v>40</v>
      </c>
      <c r="J29" s="9"/>
      <c r="K29" s="9" t="str">
        <f aca="false">乱数発生プログラム!I55</f>
        <v>５×２＝</v>
      </c>
      <c r="L29" s="28" t="n">
        <f aca="false">乱数発生プログラム!J55</f>
        <v>10</v>
      </c>
      <c r="M29" s="9"/>
      <c r="N29" s="9" t="str">
        <f aca="false">乱数発生プログラム!I71</f>
        <v>６×５＝</v>
      </c>
      <c r="O29" s="29" t="n">
        <f aca="false">乱数発生プログラム!J71</f>
        <v>30</v>
      </c>
      <c r="P29" s="5"/>
      <c r="Q29" s="27" t="str">
        <f aca="false">乱数発生プログラム!L6</f>
        <v>９×４＝</v>
      </c>
      <c r="R29" s="28" t="n">
        <f aca="false">乱数発生プログラム!M6</f>
        <v>36</v>
      </c>
      <c r="S29" s="9"/>
      <c r="T29" s="9" t="str">
        <f aca="false">乱数発生プログラム!L23</f>
        <v>３×９＝</v>
      </c>
      <c r="U29" s="28" t="n">
        <f aca="false">乱数発生プログラム!M23</f>
        <v>27</v>
      </c>
      <c r="V29" s="9"/>
      <c r="W29" s="9" t="str">
        <f aca="false">乱数発生プログラム!L39</f>
        <v>２×３＝</v>
      </c>
      <c r="X29" s="28" t="n">
        <f aca="false">乱数発生プログラム!M39</f>
        <v>6</v>
      </c>
      <c r="Y29" s="9"/>
      <c r="Z29" s="9" t="str">
        <f aca="false">乱数発生プログラム!L55</f>
        <v>７×６＝</v>
      </c>
      <c r="AA29" s="28" t="n">
        <f aca="false">乱数発生プログラム!M55</f>
        <v>42</v>
      </c>
      <c r="AB29" s="9"/>
      <c r="AC29" s="9" t="str">
        <f aca="false">乱数発生プログラム!L71</f>
        <v>８×７＝</v>
      </c>
      <c r="AD29" s="29" t="n">
        <f aca="false">乱数発生プログラム!M71</f>
        <v>56</v>
      </c>
    </row>
    <row r="30" customFormat="false" ht="30" hidden="false" customHeight="true" outlineLevel="0" collapsed="false">
      <c r="A30" s="11"/>
      <c r="B30" s="27" t="str">
        <f aca="false">乱数発生プログラム!I7</f>
        <v>６×９＝</v>
      </c>
      <c r="C30" s="28" t="n">
        <f aca="false">乱数発生プログラム!J7</f>
        <v>54</v>
      </c>
      <c r="D30" s="9"/>
      <c r="E30" s="9" t="str">
        <f aca="false">乱数発生プログラム!I24</f>
        <v>８×７＝</v>
      </c>
      <c r="F30" s="28" t="n">
        <f aca="false">乱数発生プログラム!J24</f>
        <v>56</v>
      </c>
      <c r="G30" s="9"/>
      <c r="H30" s="9" t="str">
        <f aca="false">乱数発生プログラム!I40</f>
        <v>８×６＝</v>
      </c>
      <c r="I30" s="28" t="n">
        <f aca="false">乱数発生プログラム!J40</f>
        <v>48</v>
      </c>
      <c r="J30" s="9"/>
      <c r="K30" s="9" t="str">
        <f aca="false">乱数発生プログラム!I56</f>
        <v>６×４＝</v>
      </c>
      <c r="L30" s="28" t="n">
        <f aca="false">乱数発生プログラム!J56</f>
        <v>24</v>
      </c>
      <c r="M30" s="9"/>
      <c r="N30" s="9" t="str">
        <f aca="false">乱数発生プログラム!I72</f>
        <v>５×４＝</v>
      </c>
      <c r="O30" s="29" t="n">
        <f aca="false">乱数発生プログラム!J72</f>
        <v>20</v>
      </c>
      <c r="P30" s="5"/>
      <c r="Q30" s="27" t="str">
        <f aca="false">乱数発生プログラム!L7</f>
        <v>１×６＝</v>
      </c>
      <c r="R30" s="28" t="n">
        <f aca="false">乱数発生プログラム!M7</f>
        <v>6</v>
      </c>
      <c r="S30" s="9"/>
      <c r="T30" s="9" t="str">
        <f aca="false">乱数発生プログラム!L24</f>
        <v>７×９＝</v>
      </c>
      <c r="U30" s="28" t="n">
        <f aca="false">乱数発生プログラム!M24</f>
        <v>63</v>
      </c>
      <c r="V30" s="9"/>
      <c r="W30" s="9" t="str">
        <f aca="false">乱数発生プログラム!L40</f>
        <v>１×８＝</v>
      </c>
      <c r="X30" s="28" t="n">
        <f aca="false">乱数発生プログラム!M40</f>
        <v>8</v>
      </c>
      <c r="Y30" s="9"/>
      <c r="Z30" s="9" t="str">
        <f aca="false">乱数発生プログラム!L56</f>
        <v>４×４＝</v>
      </c>
      <c r="AA30" s="28" t="n">
        <f aca="false">乱数発生プログラム!M56</f>
        <v>16</v>
      </c>
      <c r="AB30" s="9"/>
      <c r="AC30" s="9" t="str">
        <f aca="false">乱数発生プログラム!L72</f>
        <v>５×６＝</v>
      </c>
      <c r="AD30" s="29" t="n">
        <f aca="false">乱数発生プログラム!M72</f>
        <v>30</v>
      </c>
    </row>
    <row r="31" customFormat="false" ht="30" hidden="false" customHeight="true" outlineLevel="0" collapsed="false">
      <c r="A31" s="11"/>
      <c r="B31" s="27" t="str">
        <f aca="false">乱数発生プログラム!I8</f>
        <v>８×２＝</v>
      </c>
      <c r="C31" s="28" t="n">
        <f aca="false">乱数発生プログラム!J8</f>
        <v>16</v>
      </c>
      <c r="D31" s="9"/>
      <c r="E31" s="9" t="str">
        <f aca="false">乱数発生プログラム!I25</f>
        <v>４×８＝</v>
      </c>
      <c r="F31" s="28" t="n">
        <f aca="false">乱数発生プログラム!J25</f>
        <v>32</v>
      </c>
      <c r="G31" s="9"/>
      <c r="H31" s="9" t="str">
        <f aca="false">乱数発生プログラム!I41</f>
        <v>９×２＝</v>
      </c>
      <c r="I31" s="28" t="n">
        <f aca="false">乱数発生プログラム!J41</f>
        <v>18</v>
      </c>
      <c r="J31" s="9"/>
      <c r="K31" s="9" t="str">
        <f aca="false">乱数発生プログラム!I57</f>
        <v>７×７＝</v>
      </c>
      <c r="L31" s="28" t="n">
        <f aca="false">乱数発生プログラム!J57</f>
        <v>49</v>
      </c>
      <c r="M31" s="9"/>
      <c r="N31" s="9" t="str">
        <f aca="false">乱数発生プログラム!I73</f>
        <v>９×５＝</v>
      </c>
      <c r="O31" s="29" t="n">
        <f aca="false">乱数発生プログラム!J73</f>
        <v>45</v>
      </c>
      <c r="P31" s="5"/>
      <c r="Q31" s="27" t="str">
        <f aca="false">乱数発生プログラム!L8</f>
        <v>６×９＝</v>
      </c>
      <c r="R31" s="28" t="n">
        <f aca="false">乱数発生プログラム!M8</f>
        <v>54</v>
      </c>
      <c r="S31" s="9"/>
      <c r="T31" s="9" t="str">
        <f aca="false">乱数発生プログラム!L25</f>
        <v>５×２＝</v>
      </c>
      <c r="U31" s="28" t="n">
        <f aca="false">乱数発生プログラム!M25</f>
        <v>10</v>
      </c>
      <c r="V31" s="9"/>
      <c r="W31" s="9" t="str">
        <f aca="false">乱数発生プログラム!L41</f>
        <v>７×３＝</v>
      </c>
      <c r="X31" s="28" t="n">
        <f aca="false">乱数発生プログラム!M41</f>
        <v>21</v>
      </c>
      <c r="Y31" s="9"/>
      <c r="Z31" s="9" t="str">
        <f aca="false">乱数発生プログラム!L57</f>
        <v>８×１＝</v>
      </c>
      <c r="AA31" s="28" t="n">
        <f aca="false">乱数発生プログラム!M57</f>
        <v>8</v>
      </c>
      <c r="AB31" s="9"/>
      <c r="AC31" s="9" t="str">
        <f aca="false">乱数発生プログラム!L73</f>
        <v>２×６＝</v>
      </c>
      <c r="AD31" s="29" t="n">
        <f aca="false">乱数発生プログラム!M73</f>
        <v>12</v>
      </c>
    </row>
    <row r="32" customFormat="false" ht="30" hidden="false" customHeight="true" outlineLevel="0" collapsed="false">
      <c r="A32" s="11"/>
      <c r="B32" s="27" t="str">
        <f aca="false">乱数発生プログラム!I9</f>
        <v>８×８＝</v>
      </c>
      <c r="C32" s="28" t="n">
        <f aca="false">乱数発生プログラム!J9</f>
        <v>64</v>
      </c>
      <c r="D32" s="9"/>
      <c r="E32" s="9" t="str">
        <f aca="false">乱数発生プログラム!I26</f>
        <v>７×５＝</v>
      </c>
      <c r="F32" s="28" t="n">
        <f aca="false">乱数発生プログラム!J26</f>
        <v>35</v>
      </c>
      <c r="G32" s="9"/>
      <c r="H32" s="9" t="str">
        <f aca="false">乱数発生プログラム!I42</f>
        <v>４×２＝</v>
      </c>
      <c r="I32" s="28" t="n">
        <f aca="false">乱数発生プログラム!J42</f>
        <v>8</v>
      </c>
      <c r="J32" s="9"/>
      <c r="K32" s="9" t="str">
        <f aca="false">乱数発生プログラム!I58</f>
        <v>２×８＝</v>
      </c>
      <c r="L32" s="28" t="n">
        <f aca="false">乱数発生プログラム!J58</f>
        <v>16</v>
      </c>
      <c r="M32" s="9"/>
      <c r="N32" s="9" t="str">
        <f aca="false">乱数発生プログラム!I74</f>
        <v>７×１＝</v>
      </c>
      <c r="O32" s="29" t="n">
        <f aca="false">乱数発生プログラム!J74</f>
        <v>7</v>
      </c>
      <c r="P32" s="5"/>
      <c r="Q32" s="27" t="str">
        <f aca="false">乱数発生プログラム!L9</f>
        <v>５×３＝</v>
      </c>
      <c r="R32" s="28" t="n">
        <f aca="false">乱数発生プログラム!M9</f>
        <v>15</v>
      </c>
      <c r="S32" s="9"/>
      <c r="T32" s="9" t="str">
        <f aca="false">乱数発生プログラム!L26</f>
        <v>８×８＝</v>
      </c>
      <c r="U32" s="28" t="n">
        <f aca="false">乱数発生プログラム!M26</f>
        <v>64</v>
      </c>
      <c r="V32" s="9"/>
      <c r="W32" s="9" t="str">
        <f aca="false">乱数発生プログラム!L42</f>
        <v>４×１＝</v>
      </c>
      <c r="X32" s="28" t="n">
        <f aca="false">乱数発生プログラム!M42</f>
        <v>4</v>
      </c>
      <c r="Y32" s="9"/>
      <c r="Z32" s="9" t="str">
        <f aca="false">乱数発生プログラム!L58</f>
        <v>４×２＝</v>
      </c>
      <c r="AA32" s="28" t="n">
        <f aca="false">乱数発生プログラム!M58</f>
        <v>8</v>
      </c>
      <c r="AB32" s="9"/>
      <c r="AC32" s="9" t="str">
        <f aca="false">乱数発生プログラム!L74</f>
        <v>６×１＝</v>
      </c>
      <c r="AD32" s="29" t="n">
        <f aca="false">乱数発生プログラム!M74</f>
        <v>6</v>
      </c>
    </row>
    <row r="33" customFormat="false" ht="30" hidden="false" customHeight="true" outlineLevel="0" collapsed="false">
      <c r="A33" s="11"/>
      <c r="B33" s="27" t="str">
        <f aca="false">乱数発生プログラム!I10</f>
        <v>４×１＝</v>
      </c>
      <c r="C33" s="28" t="n">
        <f aca="false">乱数発生プログラム!J10</f>
        <v>4</v>
      </c>
      <c r="D33" s="9"/>
      <c r="E33" s="9" t="str">
        <f aca="false">乱数発生プログラム!I27</f>
        <v>６×１＝</v>
      </c>
      <c r="F33" s="28" t="n">
        <f aca="false">乱数発生プログラム!J27</f>
        <v>6</v>
      </c>
      <c r="G33" s="9"/>
      <c r="H33" s="9" t="str">
        <f aca="false">乱数発生プログラム!I43</f>
        <v>３×６＝</v>
      </c>
      <c r="I33" s="28" t="n">
        <f aca="false">乱数発生プログラム!J43</f>
        <v>18</v>
      </c>
      <c r="J33" s="9"/>
      <c r="K33" s="9" t="str">
        <f aca="false">乱数発生プログラム!I59</f>
        <v>１×９＝</v>
      </c>
      <c r="L33" s="28" t="n">
        <f aca="false">乱数発生プログラム!J59</f>
        <v>9</v>
      </c>
      <c r="M33" s="9"/>
      <c r="N33" s="9" t="str">
        <f aca="false">乱数発生プログラム!I75</f>
        <v>３×５＝</v>
      </c>
      <c r="O33" s="29" t="n">
        <f aca="false">乱数発生プログラム!J75</f>
        <v>15</v>
      </c>
      <c r="P33" s="5"/>
      <c r="Q33" s="27" t="str">
        <f aca="false">乱数発生プログラム!L10</f>
        <v>９×１＝</v>
      </c>
      <c r="R33" s="28" t="n">
        <f aca="false">乱数発生プログラム!M10</f>
        <v>9</v>
      </c>
      <c r="S33" s="9"/>
      <c r="T33" s="9" t="str">
        <f aca="false">乱数発生プログラム!L27</f>
        <v>７×５＝</v>
      </c>
      <c r="U33" s="28" t="n">
        <f aca="false">乱数発生プログラム!M27</f>
        <v>35</v>
      </c>
      <c r="V33" s="9"/>
      <c r="W33" s="9" t="str">
        <f aca="false">乱数発生プログラム!L43</f>
        <v>８×２＝</v>
      </c>
      <c r="X33" s="28" t="n">
        <f aca="false">乱数発生プログラム!M43</f>
        <v>16</v>
      </c>
      <c r="Y33" s="9"/>
      <c r="Z33" s="9" t="str">
        <f aca="false">乱数発生プログラム!L59</f>
        <v>４×８＝</v>
      </c>
      <c r="AA33" s="28" t="n">
        <f aca="false">乱数発生プログラム!M59</f>
        <v>32</v>
      </c>
      <c r="AB33" s="9"/>
      <c r="AC33" s="9" t="str">
        <f aca="false">乱数発生プログラム!L75</f>
        <v>９×６＝</v>
      </c>
      <c r="AD33" s="29" t="n">
        <f aca="false">乱数発生プログラム!M75</f>
        <v>54</v>
      </c>
    </row>
    <row r="34" customFormat="false" ht="30" hidden="false" customHeight="true" outlineLevel="0" collapsed="false">
      <c r="A34" s="11"/>
      <c r="B34" s="27" t="str">
        <f aca="false">乱数発生プログラム!I11</f>
        <v>４×６＝</v>
      </c>
      <c r="C34" s="28" t="n">
        <f aca="false">乱数発生プログラム!J11</f>
        <v>24</v>
      </c>
      <c r="D34" s="9"/>
      <c r="E34" s="9" t="str">
        <f aca="false">乱数発生プログラム!I28</f>
        <v>５×３＝</v>
      </c>
      <c r="F34" s="28" t="n">
        <f aca="false">乱数発生プログラム!J28</f>
        <v>15</v>
      </c>
      <c r="G34" s="9"/>
      <c r="H34" s="9" t="str">
        <f aca="false">乱数発生プログラム!I44</f>
        <v>５×７＝</v>
      </c>
      <c r="I34" s="28" t="n">
        <f aca="false">乱数発生プログラム!J44</f>
        <v>35</v>
      </c>
      <c r="J34" s="9"/>
      <c r="K34" s="9" t="str">
        <f aca="false">乱数発生プログラム!I60</f>
        <v>５×５＝</v>
      </c>
      <c r="L34" s="28" t="n">
        <f aca="false">乱数発生プログラム!J60</f>
        <v>25</v>
      </c>
      <c r="M34" s="9"/>
      <c r="N34" s="9" t="str">
        <f aca="false">乱数発生プログラム!I76</f>
        <v>２×５＝</v>
      </c>
      <c r="O34" s="29" t="n">
        <f aca="false">乱数発生プログラム!J76</f>
        <v>10</v>
      </c>
      <c r="P34" s="5"/>
      <c r="Q34" s="27" t="str">
        <f aca="false">乱数発生プログラム!L11</f>
        <v>９×２＝</v>
      </c>
      <c r="R34" s="28" t="n">
        <f aca="false">乱数発生プログラム!M11</f>
        <v>18</v>
      </c>
      <c r="S34" s="9"/>
      <c r="T34" s="9" t="str">
        <f aca="false">乱数発生プログラム!L28</f>
        <v>２×９＝</v>
      </c>
      <c r="U34" s="28" t="n">
        <f aca="false">乱数発生プログラム!M28</f>
        <v>18</v>
      </c>
      <c r="V34" s="9"/>
      <c r="W34" s="9" t="str">
        <f aca="false">乱数発生プログラム!L44</f>
        <v>１×２＝</v>
      </c>
      <c r="X34" s="28" t="n">
        <f aca="false">乱数発生プログラム!M44</f>
        <v>2</v>
      </c>
      <c r="Y34" s="9"/>
      <c r="Z34" s="9" t="str">
        <f aca="false">乱数発生プログラム!L60</f>
        <v>５×８＝</v>
      </c>
      <c r="AA34" s="28" t="n">
        <f aca="false">乱数発生プログラム!M60</f>
        <v>40</v>
      </c>
      <c r="AB34" s="9"/>
      <c r="AC34" s="9" t="str">
        <f aca="false">乱数発生プログラム!L76</f>
        <v>１×４＝</v>
      </c>
      <c r="AD34" s="29" t="n">
        <f aca="false">乱数発生プログラム!M76</f>
        <v>4</v>
      </c>
    </row>
    <row r="35" customFormat="false" ht="30" hidden="false" customHeight="true" outlineLevel="0" collapsed="false">
      <c r="A35" s="11"/>
      <c r="B35" s="27" t="str">
        <f aca="false">乱数発生プログラム!I12</f>
        <v>９×８＝</v>
      </c>
      <c r="C35" s="28" t="n">
        <f aca="false">乱数発生プログラム!J12</f>
        <v>72</v>
      </c>
      <c r="D35" s="9"/>
      <c r="E35" s="9" t="str">
        <f aca="false">乱数発生プログラム!I29</f>
        <v>２×９＝</v>
      </c>
      <c r="F35" s="28" t="n">
        <f aca="false">乱数発生プログラム!J29</f>
        <v>18</v>
      </c>
      <c r="G35" s="9"/>
      <c r="H35" s="9" t="str">
        <f aca="false">乱数発生プログラム!I45</f>
        <v>６×８＝</v>
      </c>
      <c r="I35" s="28" t="n">
        <f aca="false">乱数発生プログラム!J45</f>
        <v>48</v>
      </c>
      <c r="J35" s="9"/>
      <c r="K35" s="9" t="str">
        <f aca="false">乱数発生プログラム!I61</f>
        <v>８×９＝</v>
      </c>
      <c r="L35" s="28" t="n">
        <f aca="false">乱数発生プログラム!J61</f>
        <v>72</v>
      </c>
      <c r="M35" s="9"/>
      <c r="N35" s="9" t="str">
        <f aca="false">乱数発生プログラム!I77</f>
        <v>９×７＝</v>
      </c>
      <c r="O35" s="29" t="n">
        <f aca="false">乱数発生プログラム!J77</f>
        <v>63</v>
      </c>
      <c r="P35" s="5"/>
      <c r="Q35" s="27" t="str">
        <f aca="false">乱数発生プログラム!L12</f>
        <v>６×６＝</v>
      </c>
      <c r="R35" s="28" t="n">
        <f aca="false">乱数発生プログラム!M12</f>
        <v>36</v>
      </c>
      <c r="S35" s="9"/>
      <c r="T35" s="9" t="str">
        <f aca="false">乱数発生プログラム!L29</f>
        <v>２×１＝</v>
      </c>
      <c r="U35" s="28" t="n">
        <f aca="false">乱数発生プログラム!M29</f>
        <v>2</v>
      </c>
      <c r="V35" s="9"/>
      <c r="W35" s="9" t="str">
        <f aca="false">乱数発生プログラム!L45</f>
        <v>９×３＝</v>
      </c>
      <c r="X35" s="28" t="n">
        <f aca="false">乱数発生プログラム!M45</f>
        <v>27</v>
      </c>
      <c r="Y35" s="9"/>
      <c r="Z35" s="9" t="str">
        <f aca="false">乱数発生プログラム!L61</f>
        <v>６×５＝</v>
      </c>
      <c r="AA35" s="28" t="n">
        <f aca="false">乱数発生プログラム!M61</f>
        <v>30</v>
      </c>
      <c r="AB35" s="9"/>
      <c r="AC35" s="9" t="str">
        <f aca="false">乱数発生プログラム!L77</f>
        <v>４×５＝</v>
      </c>
      <c r="AD35" s="29" t="n">
        <f aca="false">乱数発生プログラム!M77</f>
        <v>20</v>
      </c>
    </row>
    <row r="36" customFormat="false" ht="30" hidden="false" customHeight="true" outlineLevel="0" collapsed="false">
      <c r="A36" s="11"/>
      <c r="B36" s="27" t="str">
        <f aca="false">乱数発生プログラム!I13</f>
        <v>３×７＝</v>
      </c>
      <c r="C36" s="28" t="n">
        <f aca="false">乱数発生プログラム!J13</f>
        <v>21</v>
      </c>
      <c r="D36" s="9"/>
      <c r="E36" s="9" t="str">
        <f aca="false">乱数発生プログラム!I30</f>
        <v>４×４＝</v>
      </c>
      <c r="F36" s="28" t="n">
        <f aca="false">乱数発生プログラム!J30</f>
        <v>16</v>
      </c>
      <c r="G36" s="9"/>
      <c r="H36" s="9" t="str">
        <f aca="false">乱数発生プログラム!I46</f>
        <v>７×９＝</v>
      </c>
      <c r="I36" s="28" t="n">
        <f aca="false">乱数発生プログラム!J46</f>
        <v>63</v>
      </c>
      <c r="J36" s="9"/>
      <c r="K36" s="9" t="str">
        <f aca="false">乱数発生プログラム!I62</f>
        <v>８×３＝</v>
      </c>
      <c r="L36" s="28" t="n">
        <f aca="false">乱数発生プログラム!J62</f>
        <v>24</v>
      </c>
      <c r="M36" s="9"/>
      <c r="N36" s="9" t="str">
        <f aca="false">乱数発生プログラム!I78</f>
        <v>９×４＝</v>
      </c>
      <c r="O36" s="29" t="n">
        <f aca="false">乱数発生プログラム!J78</f>
        <v>36</v>
      </c>
      <c r="P36" s="5"/>
      <c r="Q36" s="27" t="str">
        <f aca="false">乱数発生プログラム!L13</f>
        <v>８×３＝</v>
      </c>
      <c r="R36" s="28" t="n">
        <f aca="false">乱数発生プログラム!M13</f>
        <v>24</v>
      </c>
      <c r="S36" s="9"/>
      <c r="T36" s="9" t="str">
        <f aca="false">乱数発生プログラム!L30</f>
        <v>４×７＝</v>
      </c>
      <c r="U36" s="28" t="n">
        <f aca="false">乱数発生プログラム!M30</f>
        <v>28</v>
      </c>
      <c r="V36" s="9"/>
      <c r="W36" s="9" t="str">
        <f aca="false">乱数発生プログラム!L46</f>
        <v>１×１＝</v>
      </c>
      <c r="X36" s="28" t="n">
        <f aca="false">乱数発生プログラム!M46</f>
        <v>1</v>
      </c>
      <c r="Y36" s="9"/>
      <c r="Z36" s="9" t="str">
        <f aca="false">乱数発生プログラム!L62</f>
        <v>５×９＝</v>
      </c>
      <c r="AA36" s="28" t="n">
        <f aca="false">乱数発生プログラム!M62</f>
        <v>45</v>
      </c>
      <c r="AB36" s="9"/>
      <c r="AC36" s="9" t="str">
        <f aca="false">乱数発生プログラム!L78</f>
        <v>８×４＝</v>
      </c>
      <c r="AD36" s="29" t="n">
        <f aca="false">乱数発生プログラム!M78</f>
        <v>32</v>
      </c>
    </row>
    <row r="37" customFormat="false" ht="30" hidden="false" customHeight="true" outlineLevel="0" collapsed="false">
      <c r="A37" s="11"/>
      <c r="B37" s="27" t="str">
        <f aca="false">乱数発生プログラム!I14</f>
        <v>３×１＝</v>
      </c>
      <c r="C37" s="28" t="n">
        <f aca="false">乱数発生プログラム!J14</f>
        <v>3</v>
      </c>
      <c r="D37" s="9"/>
      <c r="E37" s="9" t="str">
        <f aca="false">乱数発生プログラム!I31</f>
        <v>１×８＝</v>
      </c>
      <c r="F37" s="28" t="n">
        <f aca="false">乱数発生プログラム!J31</f>
        <v>8</v>
      </c>
      <c r="G37" s="9"/>
      <c r="H37" s="9" t="str">
        <f aca="false">乱数発生プログラム!I47</f>
        <v>４×５＝</v>
      </c>
      <c r="I37" s="28" t="n">
        <f aca="false">乱数発生プログラム!J47</f>
        <v>20</v>
      </c>
      <c r="J37" s="9"/>
      <c r="K37" s="9" t="str">
        <f aca="false">乱数発生プログラム!I63</f>
        <v>９×６＝</v>
      </c>
      <c r="L37" s="28" t="n">
        <f aca="false">乱数発生プログラム!J63</f>
        <v>54</v>
      </c>
      <c r="M37" s="9"/>
      <c r="N37" s="9" t="str">
        <f aca="false">乱数発生プログラム!I79</f>
        <v>２×２＝</v>
      </c>
      <c r="O37" s="29" t="n">
        <f aca="false">乱数発生プログラム!J79</f>
        <v>4</v>
      </c>
      <c r="P37" s="5"/>
      <c r="Q37" s="27" t="str">
        <f aca="false">乱数発生プログラム!L14</f>
        <v>２×４＝</v>
      </c>
      <c r="R37" s="28" t="n">
        <f aca="false">乱数発生プログラム!M14</f>
        <v>8</v>
      </c>
      <c r="S37" s="9"/>
      <c r="T37" s="9" t="str">
        <f aca="false">乱数発生プログラム!L31</f>
        <v>９×５＝</v>
      </c>
      <c r="U37" s="28" t="n">
        <f aca="false">乱数発生プログラム!M31</f>
        <v>45</v>
      </c>
      <c r="V37" s="9"/>
      <c r="W37" s="9" t="str">
        <f aca="false">乱数発生プログラム!L47</f>
        <v>２×８＝</v>
      </c>
      <c r="X37" s="28" t="n">
        <f aca="false">乱数発生プログラム!M47</f>
        <v>16</v>
      </c>
      <c r="Y37" s="9"/>
      <c r="Z37" s="9" t="str">
        <f aca="false">乱数発生プログラム!L63</f>
        <v>７×１＝</v>
      </c>
      <c r="AA37" s="28" t="n">
        <f aca="false">乱数発生プログラム!M63</f>
        <v>7</v>
      </c>
      <c r="AB37" s="9"/>
      <c r="AC37" s="9" t="str">
        <f aca="false">乱数発生プログラム!L79</f>
        <v>２×２＝</v>
      </c>
      <c r="AD37" s="29" t="n">
        <f aca="false">乱数発生プログラム!M79</f>
        <v>4</v>
      </c>
    </row>
    <row r="38" customFormat="false" ht="30" hidden="false" customHeight="true" outlineLevel="0" collapsed="false">
      <c r="A38" s="11"/>
      <c r="B38" s="27" t="str">
        <f aca="false">乱数発生プログラム!I15</f>
        <v>８×５＝</v>
      </c>
      <c r="C38" s="28" t="n">
        <f aca="false">乱数発生プログラム!J15</f>
        <v>40</v>
      </c>
      <c r="D38" s="9"/>
      <c r="E38" s="9" t="str">
        <f aca="false">乱数発生プログラム!I32</f>
        <v>２×６＝</v>
      </c>
      <c r="F38" s="28" t="n">
        <f aca="false">乱数発生プログラム!J32</f>
        <v>12</v>
      </c>
      <c r="G38" s="9"/>
      <c r="H38" s="9" t="str">
        <f aca="false">乱数発生プログラム!I48</f>
        <v>８×１＝</v>
      </c>
      <c r="I38" s="28" t="n">
        <f aca="false">乱数発生プログラム!J48</f>
        <v>8</v>
      </c>
      <c r="J38" s="9"/>
      <c r="K38" s="9" t="str">
        <f aca="false">乱数発生プログラム!I64</f>
        <v>６×２＝</v>
      </c>
      <c r="L38" s="28" t="n">
        <f aca="false">乱数発生プログラム!J64</f>
        <v>12</v>
      </c>
      <c r="M38" s="9"/>
      <c r="N38" s="9" t="str">
        <f aca="false">乱数発生プログラム!I80</f>
        <v>３×８＝</v>
      </c>
      <c r="O38" s="29" t="n">
        <f aca="false">乱数発生プログラム!J80</f>
        <v>24</v>
      </c>
      <c r="P38" s="5"/>
      <c r="Q38" s="27" t="str">
        <f aca="false">乱数発生プログラム!L15</f>
        <v>５×５＝</v>
      </c>
      <c r="R38" s="28" t="n">
        <f aca="false">乱数発生プログラム!M15</f>
        <v>25</v>
      </c>
      <c r="S38" s="9"/>
      <c r="T38" s="9" t="str">
        <f aca="false">乱数発生プログラム!L32</f>
        <v>４×３＝</v>
      </c>
      <c r="U38" s="28" t="n">
        <f aca="false">乱数発生プログラム!M32</f>
        <v>12</v>
      </c>
      <c r="V38" s="9"/>
      <c r="W38" s="9" t="str">
        <f aca="false">乱数発生プログラム!L48</f>
        <v>８×６＝</v>
      </c>
      <c r="X38" s="28" t="n">
        <f aca="false">乱数発生プログラム!M48</f>
        <v>48</v>
      </c>
      <c r="Y38" s="9"/>
      <c r="Z38" s="9" t="str">
        <f aca="false">乱数発生プログラム!L64</f>
        <v>３×１＝</v>
      </c>
      <c r="AA38" s="28" t="n">
        <f aca="false">乱数発生プログラム!M64</f>
        <v>3</v>
      </c>
      <c r="AB38" s="9"/>
      <c r="AC38" s="9" t="str">
        <f aca="false">乱数発生プログラム!L80</f>
        <v>３×５＝</v>
      </c>
      <c r="AD38" s="29" t="n">
        <f aca="false">乱数発生プログラム!M80</f>
        <v>15</v>
      </c>
    </row>
    <row r="39" customFormat="false" ht="30" hidden="false" customHeight="true" outlineLevel="0" collapsed="false">
      <c r="A39" s="11"/>
      <c r="B39" s="27" t="str">
        <f aca="false">乱数発生プログラム!I16</f>
        <v>５×１＝</v>
      </c>
      <c r="C39" s="28" t="n">
        <f aca="false">乱数発生プログラム!J16</f>
        <v>5</v>
      </c>
      <c r="D39" s="9"/>
      <c r="E39" s="9" t="str">
        <f aca="false">乱数発生プログラム!I33</f>
        <v>２×３＝</v>
      </c>
      <c r="F39" s="28" t="n">
        <f aca="false">乱数発生プログラム!J33</f>
        <v>6</v>
      </c>
      <c r="G39" s="9"/>
      <c r="H39" s="9" t="str">
        <f aca="false">乱数発生プログラム!I49</f>
        <v>２×７＝</v>
      </c>
      <c r="I39" s="28" t="n">
        <f aca="false">乱数発生プログラム!J49</f>
        <v>14</v>
      </c>
      <c r="J39" s="9"/>
      <c r="K39" s="9" t="str">
        <f aca="false">乱数発生プログラム!I65</f>
        <v>１×６＝</v>
      </c>
      <c r="L39" s="28" t="n">
        <f aca="false">乱数発生プログラム!J65</f>
        <v>6</v>
      </c>
      <c r="M39" s="9"/>
      <c r="N39" s="9" t="str">
        <f aca="false">乱数発生プログラム!I81</f>
        <v>７×４＝</v>
      </c>
      <c r="O39" s="29" t="n">
        <f aca="false">乱数発生プログラム!J81</f>
        <v>28</v>
      </c>
      <c r="P39" s="5"/>
      <c r="Q39" s="27" t="str">
        <f aca="false">乱数発生プログラム!L16</f>
        <v>１×９＝</v>
      </c>
      <c r="R39" s="28" t="n">
        <f aca="false">乱数発生プログラム!M16</f>
        <v>9</v>
      </c>
      <c r="S39" s="9"/>
      <c r="T39" s="9" t="str">
        <f aca="false">乱数発生プログラム!L33</f>
        <v>３×７＝</v>
      </c>
      <c r="U39" s="28" t="n">
        <f aca="false">乱数発生プログラム!M33</f>
        <v>21</v>
      </c>
      <c r="V39" s="9"/>
      <c r="W39" s="9" t="str">
        <f aca="false">乱数発生プログラム!L49</f>
        <v>６×４＝</v>
      </c>
      <c r="X39" s="28" t="n">
        <f aca="false">乱数発生プログラム!M49</f>
        <v>24</v>
      </c>
      <c r="Y39" s="9"/>
      <c r="Z39" s="9" t="str">
        <f aca="false">乱数発生プログラム!L65</f>
        <v>２×７＝</v>
      </c>
      <c r="AA39" s="28" t="n">
        <f aca="false">乱数発生プログラム!M65</f>
        <v>14</v>
      </c>
      <c r="AB39" s="9"/>
      <c r="AC39" s="9" t="str">
        <f aca="false">乱数発生プログラム!L81</f>
        <v>１×３＝</v>
      </c>
      <c r="AD39" s="29" t="n">
        <f aca="false">乱数発生プログラム!M81</f>
        <v>3</v>
      </c>
    </row>
    <row r="40" customFormat="false" ht="30" hidden="false" customHeight="true" outlineLevel="0" collapsed="false">
      <c r="A40" s="11"/>
      <c r="B40" s="27" t="str">
        <f aca="false">乱数発生プログラム!I17</f>
        <v>３×４＝</v>
      </c>
      <c r="C40" s="28" t="n">
        <f aca="false">乱数発生プログラム!J17</f>
        <v>12</v>
      </c>
      <c r="D40" s="9"/>
      <c r="E40" s="9" t="str">
        <f aca="false">乱数発生プログラム!I34</f>
        <v>７×６＝</v>
      </c>
      <c r="F40" s="28" t="n">
        <f aca="false">乱数発生プログラム!J34</f>
        <v>42</v>
      </c>
      <c r="G40" s="9"/>
      <c r="H40" s="9" t="str">
        <f aca="false">乱数発生プログラム!I50</f>
        <v>１×２＝</v>
      </c>
      <c r="I40" s="28" t="n">
        <f aca="false">乱数発生プログラム!J50</f>
        <v>2</v>
      </c>
      <c r="J40" s="9"/>
      <c r="K40" s="9" t="str">
        <f aca="false">乱数発生プログラム!I66</f>
        <v>３×９＝</v>
      </c>
      <c r="L40" s="28" t="n">
        <f aca="false">乱数発生プログラム!J66</f>
        <v>27</v>
      </c>
      <c r="M40" s="9"/>
      <c r="N40" s="9" t="str">
        <f aca="false">乱数発生プログラム!I82</f>
        <v>３×２＝</v>
      </c>
      <c r="O40" s="29" t="n">
        <f aca="false">乱数発生プログラム!J82</f>
        <v>6</v>
      </c>
      <c r="P40" s="5"/>
      <c r="Q40" s="27" t="str">
        <f aca="false">乱数発生プログラム!L17</f>
        <v>３×２＝</v>
      </c>
      <c r="R40" s="28" t="n">
        <f aca="false">乱数発生プログラム!M17</f>
        <v>6</v>
      </c>
      <c r="S40" s="9"/>
      <c r="T40" s="9" t="str">
        <f aca="false">乱数発生プログラム!L34</f>
        <v>３×８＝</v>
      </c>
      <c r="U40" s="28" t="n">
        <f aca="false">乱数発生プログラム!M34</f>
        <v>24</v>
      </c>
      <c r="V40" s="9"/>
      <c r="W40" s="9" t="str">
        <f aca="false">乱数発生プログラム!L50</f>
        <v>４×９＝</v>
      </c>
      <c r="X40" s="28" t="n">
        <f aca="false">乱数発生プログラム!M50</f>
        <v>36</v>
      </c>
      <c r="Y40" s="9"/>
      <c r="Z40" s="9" t="str">
        <f aca="false">乱数発生プログラム!L66</f>
        <v>６×３＝</v>
      </c>
      <c r="AA40" s="28" t="n">
        <f aca="false">乱数発生プログラム!M66</f>
        <v>18</v>
      </c>
      <c r="AB40" s="9"/>
      <c r="AC40" s="9" t="str">
        <f aca="false">乱数発生プログラム!L82</f>
        <v>６×７＝</v>
      </c>
      <c r="AD40" s="29" t="n">
        <f aca="false">乱数発生プログラム!M82</f>
        <v>42</v>
      </c>
    </row>
    <row r="41" customFormat="false" ht="30" hidden="false" customHeight="true" outlineLevel="0" collapsed="false">
      <c r="A41" s="11"/>
      <c r="B41" s="30" t="str">
        <f aca="false">乱数発生プログラム!I18</f>
        <v>２×１＝</v>
      </c>
      <c r="C41" s="31" t="n">
        <f aca="false">乱数発生プログラム!J18</f>
        <v>2</v>
      </c>
      <c r="D41" s="32"/>
      <c r="E41" s="32"/>
      <c r="F41" s="31"/>
      <c r="G41" s="32"/>
      <c r="H41" s="32"/>
      <c r="I41" s="31"/>
      <c r="J41" s="32"/>
      <c r="K41" s="32"/>
      <c r="L41" s="31"/>
      <c r="M41" s="32"/>
      <c r="N41" s="32"/>
      <c r="O41" s="36"/>
      <c r="Q41" s="30" t="str">
        <f aca="false">乱数発生プログラム!L18</f>
        <v>９×７＝</v>
      </c>
      <c r="R41" s="31" t="n">
        <f aca="false">乱数発生プログラム!M18</f>
        <v>63</v>
      </c>
      <c r="S41" s="32"/>
      <c r="T41" s="32"/>
      <c r="U41" s="31"/>
      <c r="V41" s="32"/>
      <c r="W41" s="32"/>
      <c r="X41" s="31"/>
      <c r="Y41" s="32"/>
      <c r="Z41" s="32"/>
      <c r="AA41" s="31"/>
      <c r="AB41" s="32"/>
      <c r="AC41" s="32"/>
      <c r="AD41" s="36"/>
    </row>
    <row r="42" customFormat="false" ht="25.5" hidden="false" customHeight="false" outlineLevel="0" collapsed="false">
      <c r="A42" s="11"/>
      <c r="B42" s="27"/>
      <c r="C42" s="28"/>
      <c r="D42" s="9"/>
      <c r="E42" s="9"/>
      <c r="F42" s="28"/>
      <c r="G42" s="9"/>
      <c r="H42" s="9"/>
      <c r="I42" s="28"/>
      <c r="J42" s="9"/>
      <c r="K42" s="9"/>
      <c r="L42" s="28"/>
      <c r="M42" s="9"/>
      <c r="N42" s="9"/>
      <c r="O42" s="29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mergeCells count="4">
    <mergeCell ref="N1:N2"/>
    <mergeCell ref="AC1:AC2"/>
    <mergeCell ref="N22:N23"/>
    <mergeCell ref="AC22:A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M8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2" customFormat="false" ht="14.25" hidden="false" customHeight="true" outlineLevel="0" collapsed="false">
      <c r="B2" s="37" t="s">
        <v>7</v>
      </c>
      <c r="C2" s="0" t="n">
        <v>10</v>
      </c>
      <c r="D2" s="0" t="n">
        <f aca="true">RAND()</f>
        <v>0.9904685634643</v>
      </c>
      <c r="F2" s="37" t="s">
        <v>8</v>
      </c>
      <c r="G2" s="0" t="n">
        <v>40</v>
      </c>
      <c r="I2" s="37" t="s">
        <v>9</v>
      </c>
      <c r="J2" s="0" t="n">
        <v>7</v>
      </c>
      <c r="L2" s="37" t="s">
        <v>10</v>
      </c>
      <c r="M2" s="0" t="n">
        <v>28</v>
      </c>
    </row>
    <row r="3" customFormat="false" ht="14.25" hidden="false" customHeight="true" outlineLevel="0" collapsed="false">
      <c r="B3" s="37" t="s">
        <v>11</v>
      </c>
      <c r="C3" s="0" t="n">
        <v>8</v>
      </c>
      <c r="D3" s="0" t="n">
        <f aca="true">RAND()</f>
        <v>0.535803935496149</v>
      </c>
      <c r="F3" s="37" t="s">
        <v>12</v>
      </c>
      <c r="G3" s="0" t="n">
        <v>42</v>
      </c>
      <c r="I3" s="37" t="s">
        <v>13</v>
      </c>
      <c r="J3" s="0" t="n">
        <v>27</v>
      </c>
      <c r="L3" s="37" t="s">
        <v>14</v>
      </c>
      <c r="M3" s="0" t="n">
        <v>12</v>
      </c>
    </row>
    <row r="4" customFormat="false" ht="14.25" hidden="false" customHeight="true" outlineLevel="0" collapsed="false">
      <c r="B4" s="37" t="s">
        <v>15</v>
      </c>
      <c r="C4" s="0" t="n">
        <v>8</v>
      </c>
      <c r="D4" s="0" t="n">
        <f aca="true">RAND()</f>
        <v>0.965545836828954</v>
      </c>
      <c r="F4" s="37" t="s">
        <v>16</v>
      </c>
      <c r="G4" s="0" t="n">
        <v>4</v>
      </c>
      <c r="I4" s="37" t="s">
        <v>17</v>
      </c>
      <c r="J4" s="0" t="n">
        <v>45</v>
      </c>
      <c r="L4" s="37" t="s">
        <v>18</v>
      </c>
      <c r="M4" s="0" t="n">
        <v>5</v>
      </c>
    </row>
    <row r="5" customFormat="false" ht="14.25" hidden="false" customHeight="true" outlineLevel="0" collapsed="false">
      <c r="B5" s="37" t="s">
        <v>19</v>
      </c>
      <c r="C5" s="0" t="n">
        <v>54</v>
      </c>
      <c r="D5" s="0" t="n">
        <f aca="true">RAND()</f>
        <v>0.218090247360037</v>
      </c>
      <c r="F5" s="37" t="s">
        <v>20</v>
      </c>
      <c r="G5" s="0" t="n">
        <v>16</v>
      </c>
      <c r="I5" s="37" t="s">
        <v>21</v>
      </c>
      <c r="J5" s="0" t="n">
        <v>8</v>
      </c>
      <c r="L5" s="37" t="s">
        <v>9</v>
      </c>
      <c r="M5" s="0" t="n">
        <v>7</v>
      </c>
    </row>
    <row r="6" customFormat="false" ht="14.25" hidden="false" customHeight="true" outlineLevel="0" collapsed="false">
      <c r="B6" s="37" t="s">
        <v>20</v>
      </c>
      <c r="C6" s="0" t="n">
        <v>16</v>
      </c>
      <c r="D6" s="0" t="n">
        <f aca="true">RAND()</f>
        <v>0.196062963719965</v>
      </c>
      <c r="F6" s="37" t="s">
        <v>22</v>
      </c>
      <c r="G6" s="0" t="n">
        <v>4</v>
      </c>
      <c r="I6" s="37" t="s">
        <v>23</v>
      </c>
      <c r="J6" s="0" t="n">
        <v>21</v>
      </c>
      <c r="L6" s="37" t="s">
        <v>24</v>
      </c>
      <c r="M6" s="0" t="n">
        <v>36</v>
      </c>
    </row>
    <row r="7" customFormat="false" ht="14.25" hidden="false" customHeight="true" outlineLevel="0" collapsed="false">
      <c r="B7" s="37" t="s">
        <v>25</v>
      </c>
      <c r="C7" s="0" t="n">
        <v>56</v>
      </c>
      <c r="D7" s="0" t="n">
        <f aca="true">RAND()</f>
        <v>0.985201120974169</v>
      </c>
      <c r="F7" s="37" t="s">
        <v>26</v>
      </c>
      <c r="G7" s="0" t="n">
        <v>6</v>
      </c>
      <c r="I7" s="37" t="s">
        <v>19</v>
      </c>
      <c r="J7" s="0" t="n">
        <v>54</v>
      </c>
      <c r="L7" s="37" t="s">
        <v>27</v>
      </c>
      <c r="M7" s="0" t="n">
        <v>6</v>
      </c>
    </row>
    <row r="8" customFormat="false" ht="14.25" hidden="false" customHeight="true" outlineLevel="0" collapsed="false">
      <c r="B8" s="37" t="s">
        <v>28</v>
      </c>
      <c r="C8" s="0" t="n">
        <v>8</v>
      </c>
      <c r="D8" s="0" t="n">
        <f aca="true">RAND()</f>
        <v>0.216644680858578</v>
      </c>
      <c r="F8" s="37" t="s">
        <v>18</v>
      </c>
      <c r="G8" s="0" t="n">
        <v>5</v>
      </c>
      <c r="I8" s="37" t="s">
        <v>29</v>
      </c>
      <c r="J8" s="0" t="n">
        <v>16</v>
      </c>
      <c r="L8" s="37" t="s">
        <v>19</v>
      </c>
      <c r="M8" s="0" t="n">
        <v>54</v>
      </c>
    </row>
    <row r="9" customFormat="false" ht="14.25" hidden="false" customHeight="true" outlineLevel="0" collapsed="false">
      <c r="B9" s="37" t="s">
        <v>16</v>
      </c>
      <c r="C9" s="0" t="n">
        <v>4</v>
      </c>
      <c r="D9" s="0" t="n">
        <f aca="true">RAND()</f>
        <v>0.285197768067941</v>
      </c>
      <c r="F9" s="37" t="s">
        <v>30</v>
      </c>
      <c r="G9" s="0" t="n">
        <v>15</v>
      </c>
      <c r="I9" s="37" t="s">
        <v>31</v>
      </c>
      <c r="J9" s="0" t="n">
        <v>64</v>
      </c>
      <c r="L9" s="37" t="s">
        <v>30</v>
      </c>
      <c r="M9" s="0" t="n">
        <v>15</v>
      </c>
    </row>
    <row r="10" customFormat="false" ht="14.25" hidden="false" customHeight="true" outlineLevel="0" collapsed="false">
      <c r="B10" s="37" t="s">
        <v>32</v>
      </c>
      <c r="C10" s="0" t="n">
        <v>45</v>
      </c>
      <c r="D10" s="0" t="n">
        <f aca="true">RAND()</f>
        <v>0.809367295347133</v>
      </c>
      <c r="F10" s="37" t="s">
        <v>33</v>
      </c>
      <c r="G10" s="0" t="n">
        <v>2</v>
      </c>
      <c r="I10" s="37" t="s">
        <v>16</v>
      </c>
      <c r="J10" s="0" t="n">
        <v>4</v>
      </c>
      <c r="L10" s="37" t="s">
        <v>34</v>
      </c>
      <c r="M10" s="0" t="n">
        <v>9</v>
      </c>
    </row>
    <row r="11" customFormat="false" ht="14.25" hidden="false" customHeight="true" outlineLevel="0" collapsed="false">
      <c r="B11" s="37" t="s">
        <v>35</v>
      </c>
      <c r="C11" s="0" t="n">
        <v>27</v>
      </c>
      <c r="D11" s="0" t="n">
        <f aca="true">RAND()</f>
        <v>0.628684904350964</v>
      </c>
      <c r="F11" s="37" t="s">
        <v>7</v>
      </c>
      <c r="G11" s="0" t="n">
        <v>10</v>
      </c>
      <c r="I11" s="37" t="s">
        <v>36</v>
      </c>
      <c r="J11" s="0" t="n">
        <v>24</v>
      </c>
      <c r="L11" s="37" t="s">
        <v>37</v>
      </c>
      <c r="M11" s="0" t="n">
        <v>18</v>
      </c>
    </row>
    <row r="12" customFormat="false" ht="14.25" hidden="false" customHeight="true" outlineLevel="0" collapsed="false">
      <c r="B12" s="37" t="s">
        <v>38</v>
      </c>
      <c r="C12" s="0" t="n">
        <v>72</v>
      </c>
      <c r="D12" s="0" t="n">
        <f aca="true">RAND()</f>
        <v>0.153678390115307</v>
      </c>
      <c r="F12" s="37" t="s">
        <v>24</v>
      </c>
      <c r="G12" s="0" t="n">
        <v>36</v>
      </c>
      <c r="I12" s="37" t="s">
        <v>39</v>
      </c>
      <c r="J12" s="0" t="n">
        <v>72</v>
      </c>
      <c r="L12" s="37" t="s">
        <v>40</v>
      </c>
      <c r="M12" s="0" t="n">
        <v>36</v>
      </c>
    </row>
    <row r="13" customFormat="false" ht="14.25" hidden="false" customHeight="true" outlineLevel="0" collapsed="false">
      <c r="B13" s="37" t="s">
        <v>41</v>
      </c>
      <c r="C13" s="0" t="n">
        <v>2</v>
      </c>
      <c r="D13" s="0" t="n">
        <f aca="true">RAND()</f>
        <v>0.37396461669165</v>
      </c>
      <c r="F13" s="37" t="s">
        <v>42</v>
      </c>
      <c r="G13" s="0" t="n">
        <v>48</v>
      </c>
      <c r="I13" s="37" t="s">
        <v>43</v>
      </c>
      <c r="J13" s="0" t="n">
        <v>21</v>
      </c>
      <c r="L13" s="37" t="s">
        <v>44</v>
      </c>
      <c r="M13" s="0" t="n">
        <v>24</v>
      </c>
    </row>
    <row r="14" customFormat="false" ht="14.25" hidden="false" customHeight="true" outlineLevel="0" collapsed="false">
      <c r="B14" s="37" t="s">
        <v>45</v>
      </c>
      <c r="C14" s="0" t="n">
        <v>63</v>
      </c>
      <c r="D14" s="0" t="n">
        <f aca="true">RAND()</f>
        <v>0.122003686219633</v>
      </c>
      <c r="F14" s="37" t="s">
        <v>40</v>
      </c>
      <c r="G14" s="0" t="n">
        <v>36</v>
      </c>
      <c r="I14" s="37" t="s">
        <v>46</v>
      </c>
      <c r="J14" s="0" t="n">
        <v>3</v>
      </c>
      <c r="L14" s="37" t="s">
        <v>21</v>
      </c>
      <c r="M14" s="0" t="n">
        <v>8</v>
      </c>
    </row>
    <row r="15" customFormat="false" ht="14.25" hidden="false" customHeight="true" outlineLevel="0" collapsed="false">
      <c r="B15" s="37" t="s">
        <v>12</v>
      </c>
      <c r="C15" s="0" t="n">
        <v>42</v>
      </c>
      <c r="D15" s="0" t="n">
        <f aca="true">RAND()</f>
        <v>0.0110125830689705</v>
      </c>
      <c r="F15" s="37" t="s">
        <v>47</v>
      </c>
      <c r="G15" s="0" t="n">
        <v>36</v>
      </c>
      <c r="I15" s="37" t="s">
        <v>8</v>
      </c>
      <c r="J15" s="0" t="n">
        <v>40</v>
      </c>
      <c r="L15" s="37" t="s">
        <v>48</v>
      </c>
      <c r="M15" s="0" t="n">
        <v>25</v>
      </c>
    </row>
    <row r="16" customFormat="false" ht="14.25" hidden="false" customHeight="true" outlineLevel="0" collapsed="false">
      <c r="B16" s="37" t="s">
        <v>14</v>
      </c>
      <c r="C16" s="0" t="n">
        <v>12</v>
      </c>
      <c r="D16" s="0" t="n">
        <f aca="true">RAND()</f>
        <v>0.156061134019008</v>
      </c>
      <c r="F16" s="37" t="s">
        <v>49</v>
      </c>
      <c r="G16" s="0" t="n">
        <v>24</v>
      </c>
      <c r="I16" s="37" t="s">
        <v>50</v>
      </c>
      <c r="J16" s="0" t="n">
        <v>5</v>
      </c>
      <c r="L16" s="37" t="s">
        <v>51</v>
      </c>
      <c r="M16" s="0" t="n">
        <v>9</v>
      </c>
    </row>
    <row r="17" customFormat="false" ht="14.25" hidden="false" customHeight="true" outlineLevel="0" collapsed="false">
      <c r="B17" s="37" t="s">
        <v>47</v>
      </c>
      <c r="C17" s="0" t="n">
        <v>36</v>
      </c>
      <c r="D17" s="0" t="n">
        <f aca="true">RAND()</f>
        <v>0.973762262430177</v>
      </c>
      <c r="F17" s="37" t="s">
        <v>52</v>
      </c>
      <c r="G17" s="0" t="n">
        <v>7</v>
      </c>
      <c r="I17" s="37" t="s">
        <v>53</v>
      </c>
      <c r="J17" s="0" t="n">
        <v>12</v>
      </c>
      <c r="L17" s="37" t="s">
        <v>54</v>
      </c>
      <c r="M17" s="0" t="n">
        <v>6</v>
      </c>
    </row>
    <row r="18" customFormat="false" ht="14.25" hidden="false" customHeight="true" outlineLevel="0" collapsed="false">
      <c r="B18" s="37" t="s">
        <v>55</v>
      </c>
      <c r="C18" s="0" t="n">
        <v>48</v>
      </c>
      <c r="D18" s="0" t="n">
        <f aca="true">RAND()</f>
        <v>0.488767134756665</v>
      </c>
      <c r="F18" s="37" t="s">
        <v>56</v>
      </c>
      <c r="G18" s="0" t="n">
        <v>14</v>
      </c>
      <c r="I18" s="37" t="s">
        <v>41</v>
      </c>
      <c r="J18" s="0" t="n">
        <v>2</v>
      </c>
      <c r="L18" s="37" t="s">
        <v>45</v>
      </c>
      <c r="M18" s="0" t="n">
        <v>63</v>
      </c>
    </row>
    <row r="19" customFormat="false" ht="14.25" hidden="false" customHeight="true" outlineLevel="0" collapsed="false">
      <c r="B19" s="37" t="s">
        <v>57</v>
      </c>
      <c r="C19" s="0" t="n">
        <v>6</v>
      </c>
      <c r="D19" s="0" t="n">
        <f aca="true">RAND()</f>
        <v>0.756364799038402</v>
      </c>
      <c r="F19" s="37" t="s">
        <v>58</v>
      </c>
      <c r="G19" s="0" t="n">
        <v>9</v>
      </c>
      <c r="I19" s="37" t="s">
        <v>40</v>
      </c>
      <c r="J19" s="0" t="n">
        <v>36</v>
      </c>
      <c r="L19" s="37" t="s">
        <v>59</v>
      </c>
      <c r="M19" s="0" t="n">
        <v>81</v>
      </c>
    </row>
    <row r="20" customFormat="false" ht="14.25" hidden="false" customHeight="true" outlineLevel="0" collapsed="false">
      <c r="B20" s="37" t="s">
        <v>42</v>
      </c>
      <c r="C20" s="0" t="n">
        <v>48</v>
      </c>
      <c r="D20" s="0" t="n">
        <f aca="true">RAND()</f>
        <v>0.925200896390222</v>
      </c>
      <c r="F20" s="37" t="s">
        <v>11</v>
      </c>
      <c r="G20" s="0" t="n">
        <v>8</v>
      </c>
      <c r="I20" s="37" t="s">
        <v>60</v>
      </c>
      <c r="J20" s="0" t="n">
        <v>42</v>
      </c>
      <c r="L20" s="37" t="s">
        <v>61</v>
      </c>
      <c r="M20" s="0" t="n">
        <v>35</v>
      </c>
    </row>
    <row r="21" customFormat="false" ht="14.25" hidden="false" customHeight="true" outlineLevel="0" collapsed="false">
      <c r="B21" s="37" t="s">
        <v>26</v>
      </c>
      <c r="C21" s="0" t="n">
        <v>6</v>
      </c>
      <c r="D21" s="0" t="n">
        <f aca="true">RAND()</f>
        <v>0.215392452430791</v>
      </c>
      <c r="F21" s="37" t="s">
        <v>53</v>
      </c>
      <c r="G21" s="0" t="n">
        <v>12</v>
      </c>
      <c r="I21" s="37" t="s">
        <v>47</v>
      </c>
      <c r="J21" s="0" t="n">
        <v>36</v>
      </c>
      <c r="L21" s="37" t="s">
        <v>36</v>
      </c>
      <c r="M21" s="0" t="n">
        <v>24</v>
      </c>
    </row>
    <row r="22" customFormat="false" ht="14.25" hidden="false" customHeight="true" outlineLevel="0" collapsed="false">
      <c r="B22" s="37" t="s">
        <v>62</v>
      </c>
      <c r="C22" s="0" t="n">
        <v>12</v>
      </c>
      <c r="D22" s="0" t="n">
        <f aca="true">RAND()</f>
        <v>0.722965201226063</v>
      </c>
      <c r="F22" s="37" t="s">
        <v>63</v>
      </c>
      <c r="G22" s="0" t="n">
        <v>30</v>
      </c>
      <c r="I22" s="37" t="s">
        <v>64</v>
      </c>
      <c r="J22" s="0" t="n">
        <v>30</v>
      </c>
      <c r="L22" s="37" t="s">
        <v>56</v>
      </c>
      <c r="M22" s="0" t="n">
        <v>14</v>
      </c>
    </row>
    <row r="23" customFormat="false" ht="14.25" hidden="false" customHeight="true" outlineLevel="0" collapsed="false">
      <c r="B23" s="37" t="s">
        <v>27</v>
      </c>
      <c r="C23" s="0" t="n">
        <v>6</v>
      </c>
      <c r="D23" s="0" t="n">
        <f aca="true">RAND()</f>
        <v>0.463437378366843</v>
      </c>
      <c r="F23" s="37" t="s">
        <v>31</v>
      </c>
      <c r="G23" s="0" t="n">
        <v>64</v>
      </c>
      <c r="I23" s="37" t="s">
        <v>18</v>
      </c>
      <c r="J23" s="0" t="n">
        <v>5</v>
      </c>
      <c r="L23" s="37" t="s">
        <v>35</v>
      </c>
      <c r="M23" s="0" t="n">
        <v>27</v>
      </c>
    </row>
    <row r="24" customFormat="false" ht="14.25" hidden="false" customHeight="true" outlineLevel="0" collapsed="false">
      <c r="B24" s="37" t="s">
        <v>65</v>
      </c>
      <c r="C24" s="0" t="n">
        <v>63</v>
      </c>
      <c r="D24" s="0" t="n">
        <f aca="true">RAND()</f>
        <v>0.393408281861427</v>
      </c>
      <c r="F24" s="37" t="s">
        <v>21</v>
      </c>
      <c r="G24" s="0" t="n">
        <v>8</v>
      </c>
      <c r="I24" s="37" t="s">
        <v>25</v>
      </c>
      <c r="J24" s="0" t="n">
        <v>56</v>
      </c>
      <c r="L24" s="37" t="s">
        <v>65</v>
      </c>
      <c r="M24" s="0" t="n">
        <v>63</v>
      </c>
    </row>
    <row r="25" customFormat="false" ht="14.25" hidden="false" customHeight="true" outlineLevel="0" collapsed="false">
      <c r="B25" s="37" t="s">
        <v>66</v>
      </c>
      <c r="C25" s="0" t="n">
        <v>18</v>
      </c>
      <c r="D25" s="0" t="n">
        <f aca="true">RAND()</f>
        <v>0.399161667906819</v>
      </c>
      <c r="F25" s="37" t="s">
        <v>67</v>
      </c>
      <c r="G25" s="0" t="n">
        <v>1</v>
      </c>
      <c r="I25" s="37" t="s">
        <v>68</v>
      </c>
      <c r="J25" s="0" t="n">
        <v>32</v>
      </c>
      <c r="L25" s="37" t="s">
        <v>7</v>
      </c>
      <c r="M25" s="0" t="n">
        <v>10</v>
      </c>
    </row>
    <row r="26" customFormat="false" ht="14.25" hidden="false" customHeight="true" outlineLevel="0" collapsed="false">
      <c r="B26" s="37" t="s">
        <v>50</v>
      </c>
      <c r="C26" s="0" t="n">
        <v>5</v>
      </c>
      <c r="D26" s="0" t="n">
        <f aca="true">RAND()</f>
        <v>0.0451610114433959</v>
      </c>
      <c r="F26" s="37" t="s">
        <v>62</v>
      </c>
      <c r="G26" s="0" t="n">
        <v>12</v>
      </c>
      <c r="I26" s="37" t="s">
        <v>69</v>
      </c>
      <c r="J26" s="0" t="n">
        <v>35</v>
      </c>
      <c r="L26" s="37" t="s">
        <v>31</v>
      </c>
      <c r="M26" s="0" t="n">
        <v>64</v>
      </c>
    </row>
    <row r="27" customFormat="false" ht="14.25" hidden="false" customHeight="true" outlineLevel="0" collapsed="false">
      <c r="B27" s="37" t="s">
        <v>58</v>
      </c>
      <c r="C27" s="0" t="n">
        <v>9</v>
      </c>
      <c r="D27" s="0" t="n">
        <f aca="true">RAND()</f>
        <v>0.43600160518701</v>
      </c>
      <c r="F27" s="37" t="s">
        <v>59</v>
      </c>
      <c r="G27" s="0" t="n">
        <v>81</v>
      </c>
      <c r="I27" s="37" t="s">
        <v>26</v>
      </c>
      <c r="J27" s="0" t="n">
        <v>6</v>
      </c>
      <c r="L27" s="37" t="s">
        <v>69</v>
      </c>
      <c r="M27" s="0" t="n">
        <v>35</v>
      </c>
    </row>
    <row r="28" customFormat="false" ht="14.25" hidden="false" customHeight="true" outlineLevel="0" collapsed="false">
      <c r="B28" s="37" t="s">
        <v>17</v>
      </c>
      <c r="C28" s="0" t="n">
        <v>45</v>
      </c>
      <c r="D28" s="0" t="n">
        <f aca="true">RAND()</f>
        <v>0.0754136969801376</v>
      </c>
      <c r="F28" s="37" t="s">
        <v>13</v>
      </c>
      <c r="G28" s="0" t="n">
        <v>27</v>
      </c>
      <c r="I28" s="37" t="s">
        <v>30</v>
      </c>
      <c r="J28" s="0" t="n">
        <v>15</v>
      </c>
      <c r="L28" s="37" t="s">
        <v>70</v>
      </c>
      <c r="M28" s="0" t="n">
        <v>18</v>
      </c>
    </row>
    <row r="29" customFormat="false" ht="14.25" hidden="false" customHeight="true" outlineLevel="0" collapsed="false">
      <c r="B29" s="37" t="s">
        <v>53</v>
      </c>
      <c r="C29" s="0" t="n">
        <v>12</v>
      </c>
      <c r="D29" s="0" t="n">
        <f aca="true">RAND()</f>
        <v>0.748751480586394</v>
      </c>
      <c r="F29" s="37" t="s">
        <v>51</v>
      </c>
      <c r="G29" s="0" t="n">
        <v>9</v>
      </c>
      <c r="I29" s="37" t="s">
        <v>70</v>
      </c>
      <c r="J29" s="0" t="n">
        <v>18</v>
      </c>
      <c r="L29" s="37" t="s">
        <v>41</v>
      </c>
      <c r="M29" s="0" t="n">
        <v>2</v>
      </c>
    </row>
    <row r="30" customFormat="false" ht="14.25" hidden="false" customHeight="true" outlineLevel="0" collapsed="false">
      <c r="B30" s="37" t="s">
        <v>9</v>
      </c>
      <c r="C30" s="0" t="n">
        <v>7</v>
      </c>
      <c r="D30" s="0" t="n">
        <f aca="true">RAND()</f>
        <v>0.261536111096372</v>
      </c>
      <c r="F30" s="37" t="s">
        <v>27</v>
      </c>
      <c r="G30" s="0" t="n">
        <v>6</v>
      </c>
      <c r="I30" s="37" t="s">
        <v>20</v>
      </c>
      <c r="J30" s="0" t="n">
        <v>16</v>
      </c>
      <c r="L30" s="37" t="s">
        <v>71</v>
      </c>
      <c r="M30" s="0" t="n">
        <v>28</v>
      </c>
    </row>
    <row r="31" customFormat="false" ht="14.25" hidden="false" customHeight="true" outlineLevel="0" collapsed="false">
      <c r="B31" s="37" t="s">
        <v>52</v>
      </c>
      <c r="C31" s="0" t="n">
        <v>7</v>
      </c>
      <c r="D31" s="0" t="n">
        <f aca="true">RAND()</f>
        <v>0.896894913459932</v>
      </c>
      <c r="F31" s="37" t="s">
        <v>32</v>
      </c>
      <c r="G31" s="0" t="n">
        <v>45</v>
      </c>
      <c r="I31" s="37" t="s">
        <v>28</v>
      </c>
      <c r="J31" s="0" t="n">
        <v>8</v>
      </c>
      <c r="L31" s="37" t="s">
        <v>32</v>
      </c>
      <c r="M31" s="0" t="n">
        <v>45</v>
      </c>
    </row>
    <row r="32" customFormat="false" ht="14.25" hidden="false" customHeight="true" outlineLevel="0" collapsed="false">
      <c r="B32" s="37" t="s">
        <v>71</v>
      </c>
      <c r="C32" s="0" t="n">
        <v>28</v>
      </c>
      <c r="D32" s="0" t="n">
        <f aca="true">RAND()</f>
        <v>0.661190550963057</v>
      </c>
      <c r="F32" s="37" t="s">
        <v>15</v>
      </c>
      <c r="G32" s="0" t="n">
        <v>8</v>
      </c>
      <c r="I32" s="37" t="s">
        <v>62</v>
      </c>
      <c r="J32" s="0" t="n">
        <v>12</v>
      </c>
      <c r="L32" s="37" t="s">
        <v>72</v>
      </c>
      <c r="M32" s="0" t="n">
        <v>12</v>
      </c>
    </row>
    <row r="33" customFormat="false" ht="14.25" hidden="false" customHeight="true" outlineLevel="0" collapsed="false">
      <c r="B33" s="37" t="s">
        <v>61</v>
      </c>
      <c r="C33" s="0" t="n">
        <v>35</v>
      </c>
      <c r="D33" s="0" t="n">
        <f aca="true">RAND()</f>
        <v>0.826370186313159</v>
      </c>
      <c r="F33" s="37" t="s">
        <v>64</v>
      </c>
      <c r="G33" s="0" t="n">
        <v>30</v>
      </c>
      <c r="I33" s="37" t="s">
        <v>57</v>
      </c>
      <c r="J33" s="0" t="n">
        <v>6</v>
      </c>
      <c r="L33" s="37" t="s">
        <v>43</v>
      </c>
      <c r="M33" s="0" t="n">
        <v>21</v>
      </c>
    </row>
    <row r="34" customFormat="false" ht="14.25" hidden="false" customHeight="true" outlineLevel="0" collapsed="false">
      <c r="B34" s="37" t="s">
        <v>18</v>
      </c>
      <c r="C34" s="0" t="n">
        <v>5</v>
      </c>
      <c r="D34" s="0" t="n">
        <f aca="true">RAND()</f>
        <v>0.260305681561918</v>
      </c>
      <c r="F34" s="37" t="s">
        <v>73</v>
      </c>
      <c r="G34" s="0" t="n">
        <v>20</v>
      </c>
      <c r="I34" s="37" t="s">
        <v>12</v>
      </c>
      <c r="J34" s="0" t="n">
        <v>42</v>
      </c>
      <c r="L34" s="37" t="s">
        <v>74</v>
      </c>
      <c r="M34" s="0" t="n">
        <v>24</v>
      </c>
    </row>
    <row r="35" customFormat="false" ht="14.25" hidden="false" customHeight="true" outlineLevel="0" collapsed="false">
      <c r="B35" s="37" t="s">
        <v>60</v>
      </c>
      <c r="C35" s="0" t="n">
        <v>42</v>
      </c>
      <c r="D35" s="0" t="n">
        <f aca="true">RAND()</f>
        <v>0.570433680244632</v>
      </c>
      <c r="F35" s="37" t="s">
        <v>61</v>
      </c>
      <c r="G35" s="0" t="n">
        <v>35</v>
      </c>
      <c r="I35" s="37" t="s">
        <v>59</v>
      </c>
      <c r="J35" s="0" t="n">
        <v>81</v>
      </c>
      <c r="L35" s="37" t="s">
        <v>73</v>
      </c>
      <c r="M35" s="0" t="n">
        <v>20</v>
      </c>
    </row>
    <row r="36" customFormat="false" ht="14.25" hidden="false" customHeight="true" outlineLevel="0" collapsed="false">
      <c r="B36" s="37" t="s">
        <v>75</v>
      </c>
      <c r="C36" s="0" t="n">
        <v>15</v>
      </c>
      <c r="D36" s="0" t="n">
        <f aca="true">RAND()</f>
        <v>0.748534660216942</v>
      </c>
      <c r="F36" s="37" t="s">
        <v>39</v>
      </c>
      <c r="G36" s="0" t="n">
        <v>72</v>
      </c>
      <c r="I36" s="37" t="s">
        <v>34</v>
      </c>
      <c r="J36" s="0" t="n">
        <v>9</v>
      </c>
      <c r="L36" s="37" t="s">
        <v>50</v>
      </c>
      <c r="M36" s="0" t="n">
        <v>5</v>
      </c>
    </row>
    <row r="37" customFormat="false" ht="14.25" hidden="false" customHeight="true" outlineLevel="0" collapsed="false">
      <c r="B37" s="37" t="s">
        <v>24</v>
      </c>
      <c r="C37" s="0" t="n">
        <v>36</v>
      </c>
      <c r="D37" s="0" t="n">
        <f aca="true">RAND()</f>
        <v>0.700709888631248</v>
      </c>
      <c r="F37" s="37" t="s">
        <v>37</v>
      </c>
      <c r="G37" s="0" t="n">
        <v>18</v>
      </c>
      <c r="I37" s="37" t="s">
        <v>72</v>
      </c>
      <c r="J37" s="0" t="n">
        <v>12</v>
      </c>
      <c r="L37" s="37" t="s">
        <v>76</v>
      </c>
      <c r="M37" s="0" t="n">
        <v>56</v>
      </c>
    </row>
    <row r="38" customFormat="false" ht="14.25" hidden="false" customHeight="true" outlineLevel="0" collapsed="false">
      <c r="B38" s="37" t="s">
        <v>10</v>
      </c>
      <c r="C38" s="0" t="n">
        <v>28</v>
      </c>
      <c r="D38" s="0" t="n">
        <f aca="true">RAND()</f>
        <v>0.708321651278212</v>
      </c>
      <c r="F38" s="37" t="s">
        <v>70</v>
      </c>
      <c r="G38" s="0" t="n">
        <v>18</v>
      </c>
      <c r="I38" s="37" t="s">
        <v>58</v>
      </c>
      <c r="J38" s="0" t="n">
        <v>9</v>
      </c>
      <c r="L38" s="37" t="s">
        <v>58</v>
      </c>
      <c r="M38" s="0" t="n">
        <v>9</v>
      </c>
    </row>
    <row r="39" customFormat="false" ht="14.25" hidden="false" customHeight="true" outlineLevel="0" collapsed="false">
      <c r="B39" s="37" t="s">
        <v>77</v>
      </c>
      <c r="C39" s="0" t="n">
        <v>20</v>
      </c>
      <c r="D39" s="0" t="n">
        <f aca="true">RAND()</f>
        <v>0.195016221221497</v>
      </c>
      <c r="F39" s="37" t="s">
        <v>78</v>
      </c>
      <c r="G39" s="0" t="n">
        <v>16</v>
      </c>
      <c r="I39" s="37" t="s">
        <v>79</v>
      </c>
      <c r="J39" s="0" t="n">
        <v>40</v>
      </c>
      <c r="L39" s="37" t="s">
        <v>57</v>
      </c>
      <c r="M39" s="0" t="n">
        <v>6</v>
      </c>
    </row>
    <row r="40" customFormat="false" ht="14.25" hidden="false" customHeight="true" outlineLevel="0" collapsed="false">
      <c r="B40" s="37" t="s">
        <v>46</v>
      </c>
      <c r="C40" s="0" t="n">
        <v>3</v>
      </c>
      <c r="D40" s="0" t="n">
        <f aca="true">RAND()</f>
        <v>0.34603199295756</v>
      </c>
      <c r="F40" s="37" t="s">
        <v>65</v>
      </c>
      <c r="G40" s="0" t="n">
        <v>63</v>
      </c>
      <c r="I40" s="37" t="s">
        <v>55</v>
      </c>
      <c r="J40" s="0" t="n">
        <v>48</v>
      </c>
      <c r="L40" s="37" t="s">
        <v>28</v>
      </c>
      <c r="M40" s="0" t="n">
        <v>8</v>
      </c>
    </row>
    <row r="41" customFormat="false" ht="14.25" hidden="false" customHeight="true" outlineLevel="0" collapsed="false">
      <c r="B41" s="37" t="s">
        <v>63</v>
      </c>
      <c r="C41" s="0" t="n">
        <v>30</v>
      </c>
      <c r="D41" s="0" t="n">
        <f aca="true">RAND()</f>
        <v>0.0827158603200421</v>
      </c>
      <c r="F41" s="37" t="s">
        <v>34</v>
      </c>
      <c r="G41" s="0" t="n">
        <v>9</v>
      </c>
      <c r="I41" s="37" t="s">
        <v>37</v>
      </c>
      <c r="J41" s="0" t="n">
        <v>18</v>
      </c>
      <c r="L41" s="37" t="s">
        <v>23</v>
      </c>
      <c r="M41" s="0" t="n">
        <v>21</v>
      </c>
    </row>
    <row r="42" customFormat="false" ht="14.25" hidden="false" customHeight="true" outlineLevel="0" collapsed="false">
      <c r="B42" s="37" t="s">
        <v>34</v>
      </c>
      <c r="C42" s="0" t="n">
        <v>9</v>
      </c>
      <c r="D42" s="0" t="n">
        <f aca="true">RAND()</f>
        <v>0.951671976284528</v>
      </c>
      <c r="F42" s="37" t="s">
        <v>75</v>
      </c>
      <c r="G42" s="0" t="n">
        <v>15</v>
      </c>
      <c r="I42" s="37" t="s">
        <v>15</v>
      </c>
      <c r="J42" s="0" t="n">
        <v>8</v>
      </c>
      <c r="L42" s="37" t="s">
        <v>16</v>
      </c>
      <c r="M42" s="0" t="n">
        <v>4</v>
      </c>
    </row>
    <row r="43" customFormat="false" ht="14.25" hidden="false" customHeight="true" outlineLevel="0" collapsed="false">
      <c r="B43" s="37" t="s">
        <v>31</v>
      </c>
      <c r="C43" s="0" t="n">
        <v>64</v>
      </c>
      <c r="D43" s="0" t="n">
        <f aca="true">RAND()</f>
        <v>0.904143911484972</v>
      </c>
      <c r="F43" s="37" t="s">
        <v>79</v>
      </c>
      <c r="G43" s="0" t="n">
        <v>40</v>
      </c>
      <c r="I43" s="37" t="s">
        <v>80</v>
      </c>
      <c r="J43" s="0" t="n">
        <v>18</v>
      </c>
      <c r="L43" s="37" t="s">
        <v>29</v>
      </c>
      <c r="M43" s="0" t="n">
        <v>16</v>
      </c>
    </row>
    <row r="44" customFormat="false" ht="14.25" hidden="false" customHeight="true" outlineLevel="0" collapsed="false">
      <c r="B44" s="37" t="s">
        <v>81</v>
      </c>
      <c r="C44" s="0" t="n">
        <v>14</v>
      </c>
      <c r="D44" s="0" t="n">
        <f aca="true">RAND()</f>
        <v>0.710347890139825</v>
      </c>
      <c r="F44" s="37" t="s">
        <v>28</v>
      </c>
      <c r="G44" s="0" t="n">
        <v>8</v>
      </c>
      <c r="I44" s="37" t="s">
        <v>61</v>
      </c>
      <c r="J44" s="0" t="n">
        <v>35</v>
      </c>
      <c r="L44" s="37" t="s">
        <v>33</v>
      </c>
      <c r="M44" s="0" t="n">
        <v>2</v>
      </c>
    </row>
    <row r="45" customFormat="false" ht="14.25" hidden="false" customHeight="true" outlineLevel="0" collapsed="false">
      <c r="B45" s="37" t="s">
        <v>80</v>
      </c>
      <c r="C45" s="0" t="n">
        <v>18</v>
      </c>
      <c r="D45" s="0" t="n">
        <f aca="true">RAND()</f>
        <v>0.0039010339516858</v>
      </c>
      <c r="F45" s="37" t="s">
        <v>17</v>
      </c>
      <c r="G45" s="0" t="n">
        <v>45</v>
      </c>
      <c r="I45" s="37" t="s">
        <v>42</v>
      </c>
      <c r="J45" s="0" t="n">
        <v>48</v>
      </c>
      <c r="L45" s="37" t="s">
        <v>13</v>
      </c>
      <c r="M45" s="0" t="n">
        <v>27</v>
      </c>
    </row>
    <row r="46" customFormat="false" ht="14.25" hidden="false" customHeight="true" outlineLevel="0" collapsed="false">
      <c r="B46" s="37" t="s">
        <v>37</v>
      </c>
      <c r="C46" s="0" t="n">
        <v>18</v>
      </c>
      <c r="D46" s="0" t="n">
        <f aca="true">RAND()</f>
        <v>0.599772204802874</v>
      </c>
      <c r="F46" s="37" t="s">
        <v>9</v>
      </c>
      <c r="G46" s="0" t="n">
        <v>7</v>
      </c>
      <c r="I46" s="37" t="s">
        <v>65</v>
      </c>
      <c r="J46" s="0" t="n">
        <v>63</v>
      </c>
      <c r="L46" s="37" t="s">
        <v>67</v>
      </c>
      <c r="M46" s="0" t="n">
        <v>1</v>
      </c>
    </row>
    <row r="47" customFormat="false" ht="14.25" hidden="false" customHeight="true" outlineLevel="0" collapsed="false">
      <c r="B47" s="37" t="s">
        <v>82</v>
      </c>
      <c r="C47" s="0" t="n">
        <v>49</v>
      </c>
      <c r="D47" s="0" t="n">
        <f aca="true">RAND()</f>
        <v>0.697866607337847</v>
      </c>
      <c r="F47" s="37" t="s">
        <v>83</v>
      </c>
      <c r="G47" s="0" t="n">
        <v>4</v>
      </c>
      <c r="I47" s="37" t="s">
        <v>77</v>
      </c>
      <c r="J47" s="0" t="n">
        <v>20</v>
      </c>
      <c r="L47" s="37" t="s">
        <v>78</v>
      </c>
      <c r="M47" s="0" t="n">
        <v>16</v>
      </c>
    </row>
    <row r="48" customFormat="false" ht="14.25" hidden="false" customHeight="true" outlineLevel="0" collapsed="false">
      <c r="B48" s="37" t="s">
        <v>22</v>
      </c>
      <c r="C48" s="0" t="n">
        <v>4</v>
      </c>
      <c r="D48" s="0" t="n">
        <f aca="true">RAND()</f>
        <v>0.177317005103037</v>
      </c>
      <c r="F48" s="37" t="s">
        <v>38</v>
      </c>
      <c r="G48" s="0" t="n">
        <v>72</v>
      </c>
      <c r="I48" s="37" t="s">
        <v>11</v>
      </c>
      <c r="J48" s="0" t="n">
        <v>8</v>
      </c>
      <c r="L48" s="37" t="s">
        <v>55</v>
      </c>
      <c r="M48" s="0" t="n">
        <v>48</v>
      </c>
    </row>
    <row r="49" customFormat="false" ht="14.25" hidden="false" customHeight="true" outlineLevel="0" collapsed="false">
      <c r="B49" s="37" t="s">
        <v>21</v>
      </c>
      <c r="C49" s="0" t="n">
        <v>8</v>
      </c>
      <c r="D49" s="0" t="n">
        <f aca="true">RAND()</f>
        <v>0.207650914104725</v>
      </c>
      <c r="F49" s="37" t="s">
        <v>77</v>
      </c>
      <c r="G49" s="0" t="n">
        <v>20</v>
      </c>
      <c r="I49" s="37" t="s">
        <v>81</v>
      </c>
      <c r="J49" s="0" t="n">
        <v>14</v>
      </c>
      <c r="L49" s="37" t="s">
        <v>49</v>
      </c>
      <c r="M49" s="0" t="n">
        <v>24</v>
      </c>
    </row>
    <row r="50" customFormat="false" ht="14.25" hidden="false" customHeight="true" outlineLevel="0" collapsed="false">
      <c r="B50" s="37" t="s">
        <v>67</v>
      </c>
      <c r="C50" s="0" t="n">
        <v>1</v>
      </c>
      <c r="D50" s="0" t="n">
        <f aca="true">RAND()</f>
        <v>0.441104533685387</v>
      </c>
      <c r="F50" s="37" t="s">
        <v>25</v>
      </c>
      <c r="G50" s="0" t="n">
        <v>56</v>
      </c>
      <c r="I50" s="37" t="s">
        <v>33</v>
      </c>
      <c r="J50" s="0" t="n">
        <v>2</v>
      </c>
      <c r="L50" s="37" t="s">
        <v>47</v>
      </c>
      <c r="M50" s="0" t="n">
        <v>36</v>
      </c>
    </row>
    <row r="51" customFormat="false" ht="14.25" hidden="false" customHeight="true" outlineLevel="0" collapsed="false">
      <c r="B51" s="37" t="s">
        <v>78</v>
      </c>
      <c r="C51" s="0" t="n">
        <v>16</v>
      </c>
      <c r="D51" s="0" t="n">
        <f aca="true">RAND()</f>
        <v>0.585244287911462</v>
      </c>
      <c r="F51" s="37" t="s">
        <v>69</v>
      </c>
      <c r="G51" s="0" t="n">
        <v>35</v>
      </c>
      <c r="I51" s="37" t="s">
        <v>84</v>
      </c>
      <c r="J51" s="0" t="n">
        <v>32</v>
      </c>
      <c r="L51" s="37" t="s">
        <v>82</v>
      </c>
      <c r="M51" s="0" t="n">
        <v>49</v>
      </c>
    </row>
    <row r="52" customFormat="false" ht="14.25" hidden="false" customHeight="true" outlineLevel="0" collapsed="false">
      <c r="B52" s="37" t="s">
        <v>44</v>
      </c>
      <c r="C52" s="0" t="n">
        <v>24</v>
      </c>
      <c r="D52" s="0" t="n">
        <f aca="true">RAND()</f>
        <v>0.0467410320908868</v>
      </c>
      <c r="F52" s="37" t="s">
        <v>74</v>
      </c>
      <c r="G52" s="0" t="n">
        <v>24</v>
      </c>
      <c r="I52" s="37" t="s">
        <v>66</v>
      </c>
      <c r="J52" s="0" t="n">
        <v>18</v>
      </c>
      <c r="L52" s="37" t="s">
        <v>38</v>
      </c>
      <c r="M52" s="0" t="n">
        <v>72</v>
      </c>
    </row>
    <row r="53" customFormat="false" ht="14.25" hidden="false" customHeight="true" outlineLevel="0" collapsed="false">
      <c r="B53" s="37" t="s">
        <v>73</v>
      </c>
      <c r="C53" s="0" t="n">
        <v>20</v>
      </c>
      <c r="D53" s="0" t="n">
        <f aca="true">RAND()</f>
        <v>0.883035135634243</v>
      </c>
      <c r="F53" s="37" t="s">
        <v>85</v>
      </c>
      <c r="G53" s="0" t="n">
        <v>54</v>
      </c>
      <c r="I53" s="37" t="s">
        <v>86</v>
      </c>
      <c r="J53" s="0" t="n">
        <v>3</v>
      </c>
      <c r="L53" s="37" t="s">
        <v>87</v>
      </c>
      <c r="M53" s="0" t="n">
        <v>10</v>
      </c>
    </row>
    <row r="54" customFormat="false" ht="14.25" hidden="false" customHeight="true" outlineLevel="0" collapsed="false">
      <c r="B54" s="37" t="s">
        <v>69</v>
      </c>
      <c r="C54" s="0" t="n">
        <v>35</v>
      </c>
      <c r="D54" s="0" t="n">
        <f aca="true">RAND()</f>
        <v>0.845908966867513</v>
      </c>
      <c r="F54" s="37" t="s">
        <v>50</v>
      </c>
      <c r="G54" s="0" t="n">
        <v>5</v>
      </c>
      <c r="I54" s="37" t="s">
        <v>56</v>
      </c>
      <c r="J54" s="0" t="n">
        <v>14</v>
      </c>
      <c r="L54" s="37" t="s">
        <v>80</v>
      </c>
      <c r="M54" s="0" t="n">
        <v>18</v>
      </c>
    </row>
    <row r="55" customFormat="false" ht="14.25" hidden="false" customHeight="true" outlineLevel="0" collapsed="false">
      <c r="B55" s="37" t="s">
        <v>56</v>
      </c>
      <c r="C55" s="0" t="n">
        <v>14</v>
      </c>
      <c r="D55" s="0" t="n">
        <f aca="true">RAND()</f>
        <v>0.142172590401892</v>
      </c>
      <c r="F55" s="37" t="s">
        <v>60</v>
      </c>
      <c r="G55" s="0" t="n">
        <v>42</v>
      </c>
      <c r="I55" s="37" t="s">
        <v>7</v>
      </c>
      <c r="J55" s="0" t="n">
        <v>10</v>
      </c>
      <c r="L55" s="37" t="s">
        <v>12</v>
      </c>
      <c r="M55" s="0" t="n">
        <v>42</v>
      </c>
    </row>
    <row r="56" customFormat="false" ht="14.25" hidden="false" customHeight="true" outlineLevel="0" collapsed="false">
      <c r="B56" s="37" t="s">
        <v>51</v>
      </c>
      <c r="C56" s="0" t="n">
        <v>9</v>
      </c>
      <c r="D56" s="0" t="n">
        <f aca="true">RAND()</f>
        <v>0.885096407491083</v>
      </c>
      <c r="F56" s="37" t="s">
        <v>43</v>
      </c>
      <c r="G56" s="0" t="n">
        <v>21</v>
      </c>
      <c r="I56" s="37" t="s">
        <v>49</v>
      </c>
      <c r="J56" s="0" t="n">
        <v>24</v>
      </c>
      <c r="L56" s="37" t="s">
        <v>20</v>
      </c>
      <c r="M56" s="0" t="n">
        <v>16</v>
      </c>
    </row>
    <row r="57" customFormat="false" ht="14.25" hidden="false" customHeight="true" outlineLevel="0" collapsed="false">
      <c r="B57" s="37" t="s">
        <v>87</v>
      </c>
      <c r="C57" s="0" t="n">
        <v>10</v>
      </c>
      <c r="D57" s="0" t="n">
        <f aca="true">RAND()</f>
        <v>0.00374936882623911</v>
      </c>
      <c r="F57" s="37" t="s">
        <v>44</v>
      </c>
      <c r="G57" s="0" t="n">
        <v>24</v>
      </c>
      <c r="I57" s="37" t="s">
        <v>82</v>
      </c>
      <c r="J57" s="0" t="n">
        <v>49</v>
      </c>
      <c r="L57" s="37" t="s">
        <v>11</v>
      </c>
      <c r="M57" s="0" t="n">
        <v>8</v>
      </c>
    </row>
    <row r="58" customFormat="false" ht="14.25" hidden="false" customHeight="true" outlineLevel="0" collapsed="false">
      <c r="B58" s="37" t="s">
        <v>74</v>
      </c>
      <c r="C58" s="0" t="n">
        <v>24</v>
      </c>
      <c r="D58" s="0" t="n">
        <f aca="true">RAND()</f>
        <v>0.594908832931924</v>
      </c>
      <c r="F58" s="37" t="s">
        <v>81</v>
      </c>
      <c r="G58" s="0" t="n">
        <v>14</v>
      </c>
      <c r="I58" s="37" t="s">
        <v>78</v>
      </c>
      <c r="J58" s="0" t="n">
        <v>16</v>
      </c>
      <c r="L58" s="37" t="s">
        <v>15</v>
      </c>
      <c r="M58" s="0" t="n">
        <v>8</v>
      </c>
    </row>
    <row r="59" customFormat="false" ht="14.25" hidden="false" customHeight="true" outlineLevel="0" collapsed="false">
      <c r="B59" s="37" t="s">
        <v>30</v>
      </c>
      <c r="C59" s="0" t="n">
        <v>15</v>
      </c>
      <c r="D59" s="0" t="n">
        <f aca="true">RAND()</f>
        <v>0.839128179698987</v>
      </c>
      <c r="F59" s="37" t="s">
        <v>36</v>
      </c>
      <c r="G59" s="0" t="n">
        <v>24</v>
      </c>
      <c r="I59" s="37" t="s">
        <v>51</v>
      </c>
      <c r="J59" s="0" t="n">
        <v>9</v>
      </c>
      <c r="L59" s="37" t="s">
        <v>68</v>
      </c>
      <c r="M59" s="0" t="n">
        <v>32</v>
      </c>
    </row>
    <row r="60" customFormat="false" ht="14.25" hidden="false" customHeight="true" outlineLevel="0" collapsed="false">
      <c r="B60" s="37" t="s">
        <v>68</v>
      </c>
      <c r="C60" s="0" t="n">
        <v>32</v>
      </c>
      <c r="D60" s="0" t="n">
        <f aca="true">RAND()</f>
        <v>0.260071812541345</v>
      </c>
      <c r="F60" s="37" t="s">
        <v>66</v>
      </c>
      <c r="G60" s="0" t="n">
        <v>18</v>
      </c>
      <c r="I60" s="37" t="s">
        <v>48</v>
      </c>
      <c r="J60" s="0" t="n">
        <v>25</v>
      </c>
      <c r="L60" s="37" t="s">
        <v>79</v>
      </c>
      <c r="M60" s="0" t="n">
        <v>40</v>
      </c>
    </row>
    <row r="61" customFormat="false" ht="14.25" hidden="false" customHeight="true" outlineLevel="0" collapsed="false">
      <c r="B61" s="37" t="s">
        <v>40</v>
      </c>
      <c r="C61" s="0" t="n">
        <v>36</v>
      </c>
      <c r="D61" s="0" t="n">
        <f aca="true">RAND()</f>
        <v>0.00828234822473519</v>
      </c>
      <c r="F61" s="37" t="s">
        <v>72</v>
      </c>
      <c r="G61" s="0" t="n">
        <v>12</v>
      </c>
      <c r="I61" s="37" t="s">
        <v>38</v>
      </c>
      <c r="J61" s="0" t="n">
        <v>72</v>
      </c>
      <c r="L61" s="37" t="s">
        <v>63</v>
      </c>
      <c r="M61" s="0" t="n">
        <v>30</v>
      </c>
    </row>
    <row r="62" customFormat="false" ht="14.25" hidden="false" customHeight="true" outlineLevel="0" collapsed="false">
      <c r="B62" s="37" t="s">
        <v>29</v>
      </c>
      <c r="C62" s="0" t="n">
        <v>16</v>
      </c>
      <c r="D62" s="0" t="n">
        <f aca="true">RAND()</f>
        <v>0.796983088818119</v>
      </c>
      <c r="F62" s="37" t="s">
        <v>71</v>
      </c>
      <c r="G62" s="0" t="n">
        <v>28</v>
      </c>
      <c r="I62" s="37" t="s">
        <v>44</v>
      </c>
      <c r="J62" s="0" t="n">
        <v>24</v>
      </c>
      <c r="L62" s="37" t="s">
        <v>17</v>
      </c>
      <c r="M62" s="0" t="n">
        <v>45</v>
      </c>
    </row>
    <row r="63" customFormat="false" ht="14.25" hidden="false" customHeight="true" outlineLevel="0" collapsed="false">
      <c r="B63" s="37" t="s">
        <v>23</v>
      </c>
      <c r="C63" s="0" t="n">
        <v>21</v>
      </c>
      <c r="D63" s="0" t="n">
        <f aca="true">RAND()</f>
        <v>0.974428346111658</v>
      </c>
      <c r="F63" s="37" t="s">
        <v>48</v>
      </c>
      <c r="G63" s="0" t="n">
        <v>25</v>
      </c>
      <c r="I63" s="37" t="s">
        <v>85</v>
      </c>
      <c r="J63" s="0" t="n">
        <v>54</v>
      </c>
      <c r="L63" s="37" t="s">
        <v>52</v>
      </c>
      <c r="M63" s="0" t="n">
        <v>7</v>
      </c>
    </row>
    <row r="64" customFormat="false" ht="14.25" hidden="false" customHeight="true" outlineLevel="0" collapsed="false">
      <c r="B64" s="37" t="s">
        <v>33</v>
      </c>
      <c r="C64" s="0" t="n">
        <v>2</v>
      </c>
      <c r="D64" s="0" t="n">
        <f aca="true">RAND()</f>
        <v>0.611576116367193</v>
      </c>
      <c r="F64" s="37" t="s">
        <v>23</v>
      </c>
      <c r="G64" s="0" t="n">
        <v>21</v>
      </c>
      <c r="I64" s="37" t="s">
        <v>14</v>
      </c>
      <c r="J64" s="0" t="n">
        <v>12</v>
      </c>
      <c r="L64" s="37" t="s">
        <v>46</v>
      </c>
      <c r="M64" s="0" t="n">
        <v>3</v>
      </c>
    </row>
    <row r="65" customFormat="false" ht="14.25" hidden="false" customHeight="true" outlineLevel="0" collapsed="false">
      <c r="B65" s="37" t="s">
        <v>85</v>
      </c>
      <c r="C65" s="0" t="n">
        <v>54</v>
      </c>
      <c r="D65" s="0" t="n">
        <f aca="true">RAND()</f>
        <v>0.83556963298525</v>
      </c>
      <c r="F65" s="37" t="s">
        <v>41</v>
      </c>
      <c r="G65" s="0" t="n">
        <v>2</v>
      </c>
      <c r="I65" s="37" t="s">
        <v>27</v>
      </c>
      <c r="J65" s="0" t="n">
        <v>6</v>
      </c>
      <c r="L65" s="37" t="s">
        <v>81</v>
      </c>
      <c r="M65" s="0" t="n">
        <v>14</v>
      </c>
    </row>
    <row r="66" customFormat="false" ht="14.25" hidden="false" customHeight="true" outlineLevel="0" collapsed="false">
      <c r="B66" s="37" t="s">
        <v>49</v>
      </c>
      <c r="C66" s="0" t="n">
        <v>24</v>
      </c>
      <c r="D66" s="0" t="n">
        <f aca="true">RAND()</f>
        <v>0.328931444441101</v>
      </c>
      <c r="F66" s="37" t="s">
        <v>10</v>
      </c>
      <c r="G66" s="0" t="n">
        <v>28</v>
      </c>
      <c r="I66" s="37" t="s">
        <v>35</v>
      </c>
      <c r="J66" s="0" t="n">
        <v>27</v>
      </c>
      <c r="L66" s="37" t="s">
        <v>66</v>
      </c>
      <c r="M66" s="0" t="n">
        <v>18</v>
      </c>
    </row>
    <row r="67" customFormat="false" ht="14.25" hidden="false" customHeight="true" outlineLevel="0" collapsed="false">
      <c r="B67" s="37" t="s">
        <v>76</v>
      </c>
      <c r="C67" s="0" t="n">
        <v>56</v>
      </c>
      <c r="D67" s="0" t="n">
        <f aca="true">RAND()</f>
        <v>0.134603101485385</v>
      </c>
      <c r="F67" s="37" t="s">
        <v>54</v>
      </c>
      <c r="G67" s="0" t="n">
        <v>6</v>
      </c>
      <c r="I67" s="37" t="s">
        <v>76</v>
      </c>
      <c r="J67" s="0" t="n">
        <v>56</v>
      </c>
      <c r="L67" s="37" t="s">
        <v>8</v>
      </c>
      <c r="M67" s="0" t="n">
        <v>40</v>
      </c>
    </row>
    <row r="68" customFormat="false" ht="14.25" hidden="false" customHeight="true" outlineLevel="0" collapsed="false">
      <c r="B68" s="37" t="s">
        <v>39</v>
      </c>
      <c r="C68" s="0" t="n">
        <v>72</v>
      </c>
      <c r="D68" s="0" t="n">
        <f aca="true">RAND()</f>
        <v>0.459106964961265</v>
      </c>
      <c r="F68" s="37" t="s">
        <v>45</v>
      </c>
      <c r="G68" s="0" t="n">
        <v>63</v>
      </c>
      <c r="I68" s="37" t="s">
        <v>67</v>
      </c>
      <c r="J68" s="0" t="n">
        <v>1</v>
      </c>
      <c r="L68" s="37" t="s">
        <v>42</v>
      </c>
      <c r="M68" s="0" t="n">
        <v>48</v>
      </c>
    </row>
    <row r="69" customFormat="false" ht="14.25" hidden="false" customHeight="true" outlineLevel="0" collapsed="false">
      <c r="B69" s="37" t="s">
        <v>84</v>
      </c>
      <c r="C69" s="0" t="n">
        <v>32</v>
      </c>
      <c r="D69" s="0" t="n">
        <f aca="true">RAND()</f>
        <v>0.34039238035432</v>
      </c>
      <c r="F69" s="37" t="s">
        <v>87</v>
      </c>
      <c r="G69" s="0" t="n">
        <v>10</v>
      </c>
      <c r="I69" s="37" t="s">
        <v>71</v>
      </c>
      <c r="J69" s="0" t="n">
        <v>28</v>
      </c>
      <c r="L69" s="37" t="s">
        <v>53</v>
      </c>
      <c r="M69" s="0" t="n">
        <v>12</v>
      </c>
    </row>
    <row r="70" customFormat="false" ht="14.25" hidden="false" customHeight="true" outlineLevel="0" collapsed="false">
      <c r="B70" s="37" t="s">
        <v>36</v>
      </c>
      <c r="C70" s="0" t="n">
        <v>24</v>
      </c>
      <c r="D70" s="0" t="n">
        <f aca="true">RAND()</f>
        <v>0.449962081946951</v>
      </c>
      <c r="F70" s="37" t="s">
        <v>84</v>
      </c>
      <c r="G70" s="0" t="n">
        <v>32</v>
      </c>
      <c r="I70" s="37" t="s">
        <v>83</v>
      </c>
      <c r="J70" s="0" t="n">
        <v>4</v>
      </c>
      <c r="L70" s="37" t="s">
        <v>39</v>
      </c>
      <c r="M70" s="0" t="n">
        <v>72</v>
      </c>
    </row>
    <row r="71" customFormat="false" ht="14.25" hidden="false" customHeight="true" outlineLevel="0" collapsed="false">
      <c r="B71" s="37" t="s">
        <v>54</v>
      </c>
      <c r="C71" s="0" t="n">
        <v>6</v>
      </c>
      <c r="D71" s="0" t="n">
        <f aca="true">RAND()</f>
        <v>0.820326953102818</v>
      </c>
      <c r="F71" s="37" t="s">
        <v>14</v>
      </c>
      <c r="G71" s="0" t="n">
        <v>12</v>
      </c>
      <c r="I71" s="37" t="s">
        <v>63</v>
      </c>
      <c r="J71" s="0" t="n">
        <v>30</v>
      </c>
      <c r="L71" s="37" t="s">
        <v>25</v>
      </c>
      <c r="M71" s="0" t="n">
        <v>56</v>
      </c>
    </row>
    <row r="72" customFormat="false" ht="14.25" hidden="false" customHeight="true" outlineLevel="0" collapsed="false">
      <c r="B72" s="37" t="s">
        <v>13</v>
      </c>
      <c r="C72" s="0" t="n">
        <v>27</v>
      </c>
      <c r="D72" s="0" t="n">
        <f aca="true">RAND()</f>
        <v>0.891838459496912</v>
      </c>
      <c r="F72" s="37" t="s">
        <v>68</v>
      </c>
      <c r="G72" s="0" t="n">
        <v>32</v>
      </c>
      <c r="I72" s="37" t="s">
        <v>73</v>
      </c>
      <c r="J72" s="0" t="n">
        <v>20</v>
      </c>
      <c r="L72" s="37" t="s">
        <v>64</v>
      </c>
      <c r="M72" s="0" t="n">
        <v>30</v>
      </c>
    </row>
    <row r="73" customFormat="false" ht="14.25" hidden="false" customHeight="true" outlineLevel="0" collapsed="false">
      <c r="B73" s="37" t="s">
        <v>72</v>
      </c>
      <c r="C73" s="0" t="n">
        <v>12</v>
      </c>
      <c r="D73" s="0" t="n">
        <f aca="true">RAND()</f>
        <v>0.994109166241671</v>
      </c>
      <c r="F73" s="37" t="s">
        <v>19</v>
      </c>
      <c r="G73" s="0" t="n">
        <v>54</v>
      </c>
      <c r="I73" s="37" t="s">
        <v>32</v>
      </c>
      <c r="J73" s="0" t="n">
        <v>45</v>
      </c>
      <c r="L73" s="37" t="s">
        <v>62</v>
      </c>
      <c r="M73" s="0" t="n">
        <v>12</v>
      </c>
    </row>
    <row r="74" customFormat="false" ht="14.25" hidden="false" customHeight="true" outlineLevel="0" collapsed="false">
      <c r="B74" s="37" t="s">
        <v>43</v>
      </c>
      <c r="C74" s="0" t="n">
        <v>21</v>
      </c>
      <c r="D74" s="0" t="n">
        <f aca="true">RAND()</f>
        <v>0.354822319586309</v>
      </c>
      <c r="F74" s="37" t="s">
        <v>80</v>
      </c>
      <c r="G74" s="0" t="n">
        <v>18</v>
      </c>
      <c r="I74" s="37" t="s">
        <v>52</v>
      </c>
      <c r="J74" s="0" t="n">
        <v>7</v>
      </c>
      <c r="L74" s="37" t="s">
        <v>26</v>
      </c>
      <c r="M74" s="0" t="n">
        <v>6</v>
      </c>
    </row>
    <row r="75" customFormat="false" ht="14.25" hidden="false" customHeight="true" outlineLevel="0" collapsed="false">
      <c r="B75" s="37" t="s">
        <v>83</v>
      </c>
      <c r="C75" s="0" t="n">
        <v>4</v>
      </c>
      <c r="D75" s="0" t="n">
        <f aca="true">RAND()</f>
        <v>0.590152272948513</v>
      </c>
      <c r="F75" s="37" t="s">
        <v>46</v>
      </c>
      <c r="G75" s="0" t="n">
        <v>3</v>
      </c>
      <c r="I75" s="37" t="s">
        <v>75</v>
      </c>
      <c r="J75" s="0" t="n">
        <v>15</v>
      </c>
      <c r="L75" s="37" t="s">
        <v>85</v>
      </c>
      <c r="M75" s="0" t="n">
        <v>54</v>
      </c>
    </row>
    <row r="76" customFormat="false" ht="14.25" hidden="false" customHeight="true" outlineLevel="0" collapsed="false">
      <c r="B76" s="37" t="s">
        <v>59</v>
      </c>
      <c r="C76" s="0" t="n">
        <v>81</v>
      </c>
      <c r="D76" s="0" t="n">
        <f aca="true">RAND()</f>
        <v>0.0951568860414024</v>
      </c>
      <c r="F76" s="37" t="s">
        <v>55</v>
      </c>
      <c r="G76" s="0" t="n">
        <v>48</v>
      </c>
      <c r="I76" s="37" t="s">
        <v>87</v>
      </c>
      <c r="J76" s="0" t="n">
        <v>10</v>
      </c>
      <c r="L76" s="37" t="s">
        <v>83</v>
      </c>
      <c r="M76" s="0" t="n">
        <v>4</v>
      </c>
    </row>
    <row r="77" customFormat="false" ht="14.25" hidden="false" customHeight="true" outlineLevel="0" collapsed="false">
      <c r="B77" s="37" t="s">
        <v>70</v>
      </c>
      <c r="C77" s="0" t="n">
        <v>18</v>
      </c>
      <c r="D77" s="0" t="n">
        <f aca="true">RAND()</f>
        <v>0.739800406921672</v>
      </c>
      <c r="F77" s="37" t="s">
        <v>57</v>
      </c>
      <c r="G77" s="0" t="n">
        <v>6</v>
      </c>
      <c r="I77" s="37" t="s">
        <v>45</v>
      </c>
      <c r="J77" s="0" t="n">
        <v>63</v>
      </c>
      <c r="L77" s="37" t="s">
        <v>77</v>
      </c>
      <c r="M77" s="0" t="n">
        <v>20</v>
      </c>
    </row>
    <row r="78" customFormat="false" ht="14.25" hidden="false" customHeight="true" outlineLevel="0" collapsed="false">
      <c r="B78" s="37" t="s">
        <v>79</v>
      </c>
      <c r="C78" s="0" t="n">
        <v>40</v>
      </c>
      <c r="D78" s="0" t="n">
        <f aca="true">RAND()</f>
        <v>0.519929286579128</v>
      </c>
      <c r="F78" s="37" t="s">
        <v>29</v>
      </c>
      <c r="G78" s="0" t="n">
        <v>16</v>
      </c>
      <c r="I78" s="37" t="s">
        <v>24</v>
      </c>
      <c r="J78" s="0" t="n">
        <v>36</v>
      </c>
      <c r="L78" s="37" t="s">
        <v>84</v>
      </c>
      <c r="M78" s="0" t="n">
        <v>32</v>
      </c>
    </row>
    <row r="79" customFormat="false" ht="14.25" hidden="false" customHeight="true" outlineLevel="0" collapsed="false">
      <c r="B79" s="37" t="s">
        <v>8</v>
      </c>
      <c r="C79" s="0" t="n">
        <v>40</v>
      </c>
      <c r="D79" s="0" t="n">
        <f aca="true">RAND()</f>
        <v>0.0401243202271851</v>
      </c>
      <c r="F79" s="37" t="s">
        <v>86</v>
      </c>
      <c r="G79" s="0" t="n">
        <v>3</v>
      </c>
      <c r="I79" s="37" t="s">
        <v>22</v>
      </c>
      <c r="J79" s="0" t="n">
        <v>4</v>
      </c>
      <c r="L79" s="37" t="s">
        <v>22</v>
      </c>
      <c r="M79" s="0" t="n">
        <v>4</v>
      </c>
    </row>
    <row r="80" customFormat="false" ht="14.25" hidden="false" customHeight="true" outlineLevel="0" collapsed="false">
      <c r="B80" s="37" t="s">
        <v>64</v>
      </c>
      <c r="C80" s="0" t="n">
        <v>30</v>
      </c>
      <c r="D80" s="0" t="n">
        <f aca="true">RAND()</f>
        <v>0.455507872734248</v>
      </c>
      <c r="F80" s="37" t="s">
        <v>76</v>
      </c>
      <c r="G80" s="0" t="n">
        <v>56</v>
      </c>
      <c r="I80" s="37" t="s">
        <v>74</v>
      </c>
      <c r="J80" s="0" t="n">
        <v>24</v>
      </c>
      <c r="L80" s="37" t="s">
        <v>75</v>
      </c>
      <c r="M80" s="0" t="n">
        <v>15</v>
      </c>
    </row>
    <row r="81" customFormat="false" ht="14.25" hidden="false" customHeight="true" outlineLevel="0" collapsed="false">
      <c r="B81" s="37" t="s">
        <v>86</v>
      </c>
      <c r="C81" s="0" t="n">
        <v>3</v>
      </c>
      <c r="D81" s="0" t="n">
        <f aca="true">RAND()</f>
        <v>0.755925370238841</v>
      </c>
      <c r="F81" s="37" t="s">
        <v>35</v>
      </c>
      <c r="G81" s="0" t="n">
        <v>27</v>
      </c>
      <c r="I81" s="37" t="s">
        <v>10</v>
      </c>
      <c r="J81" s="0" t="n">
        <v>28</v>
      </c>
      <c r="L81" s="37" t="s">
        <v>86</v>
      </c>
      <c r="M81" s="0" t="n">
        <v>3</v>
      </c>
    </row>
    <row r="82" customFormat="false" ht="14.25" hidden="false" customHeight="true" outlineLevel="0" collapsed="false">
      <c r="B82" s="37" t="s">
        <v>48</v>
      </c>
      <c r="C82" s="0" t="n">
        <v>25</v>
      </c>
      <c r="D82" s="0" t="n">
        <f aca="true">RAND()</f>
        <v>0.359003885073016</v>
      </c>
      <c r="F82" s="37" t="s">
        <v>82</v>
      </c>
      <c r="G82" s="0" t="n">
        <v>49</v>
      </c>
      <c r="I82" s="37" t="s">
        <v>54</v>
      </c>
      <c r="J82" s="0" t="n">
        <v>6</v>
      </c>
      <c r="L82" s="37" t="s">
        <v>60</v>
      </c>
      <c r="M82" s="0" t="n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8-06-09T12:51:46Z</cp:lastPrinted>
  <dcterms:modified xsi:type="dcterms:W3CDTF">2018-06-09T12:51:53Z</dcterms:modified>
  <cp:revision>0</cp:revision>
  <dc:subject/>
  <dc:title/>
</cp:coreProperties>
</file>