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答" sheetId="2" state="visible" r:id="rId3"/>
    <sheet name="乱数発生プログラム" sheetId="3" state="visible" r:id="rId4"/>
    <sheet name="乱数発生プログラム (2)" sheetId="4" state="visible" r:id="rId5"/>
  </sheets>
  <definedNames>
    <definedName function="false" hidden="false" localSheetId="0" name="_xlnm.Print_Area" vbProcedure="false">問題!$A$1:$K$40</definedName>
    <definedName function="false" hidden="false" localSheetId="1" name="_xlnm.Print_Area" vbProcedure="false">答!$A$1:$A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87">
  <si>
    <t xml:space="preserve"> </t>
  </si>
  <si>
    <t xml:space="preserve">整理番号</t>
  </si>
  <si>
    <t xml:space="preserve">かけざん</t>
  </si>
  <si>
    <t xml:space="preserve">記録（　　　分　　　秒）</t>
  </si>
  <si>
    <t xml:space="preserve">かけざんをしなさい。</t>
  </si>
  <si>
    <t xml:space="preserve">名前（　　　　　　　　　　　　　　　　）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48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2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M9" activeCellId="0" sqref="M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10" min="7" style="0" width="32.49"/>
    <col collapsed="false" customWidth="true" hidden="false" outlineLevel="0" max="11" min="11" style="0" width="25.4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n">
        <f aca="false">答!N1</f>
        <v>29</v>
      </c>
      <c r="I1" s="3"/>
      <c r="J1" s="1" t="s">
        <v>1</v>
      </c>
      <c r="K1" s="2" t="n">
        <f aca="false">F1+2</f>
        <v>31</v>
      </c>
    </row>
    <row r="2" customFormat="false" ht="24.75" hidden="false" customHeight="true" outlineLevel="0" collapsed="false">
      <c r="A2" s="0" t="s">
        <v>0</v>
      </c>
      <c r="B2" s="4" t="s">
        <v>2</v>
      </c>
      <c r="C2" s="5" t="s">
        <v>3</v>
      </c>
      <c r="D2" s="5"/>
      <c r="F2" s="5"/>
      <c r="G2" s="4" t="s">
        <v>2</v>
      </c>
      <c r="H2" s="5" t="s">
        <v>3</v>
      </c>
      <c r="I2" s="6"/>
      <c r="J2" s="5"/>
    </row>
    <row r="3" customFormat="false" ht="30.75" hidden="false" customHeight="true" outlineLevel="0" collapsed="false">
      <c r="B3" s="7" t="s">
        <v>4</v>
      </c>
      <c r="C3" s="5"/>
      <c r="D3" s="5"/>
      <c r="E3" s="5" t="s">
        <v>5</v>
      </c>
      <c r="F3" s="5"/>
      <c r="G3" s="7" t="s">
        <v>4</v>
      </c>
      <c r="H3" s="5"/>
      <c r="I3" s="5"/>
      <c r="J3" s="5" t="s">
        <v>5</v>
      </c>
      <c r="K3" s="5"/>
    </row>
    <row r="4" customFormat="false" ht="34.5" hidden="false" customHeight="true" outlineLevel="0" collapsed="false">
      <c r="A4" s="8"/>
      <c r="B4" s="9" t="str">
        <f aca="false">答!B4</f>
        <v>９×３＝</v>
      </c>
      <c r="C4" s="9" t="str">
        <f aca="false">答!E4</f>
        <v>２×７＝</v>
      </c>
      <c r="D4" s="9" t="str">
        <f aca="false">答!H4</f>
        <v>５×９＝</v>
      </c>
      <c r="E4" s="9" t="str">
        <f aca="false">答!K4</f>
        <v>９×４＝</v>
      </c>
      <c r="F4" s="9" t="str">
        <f aca="false">答!N4</f>
        <v>９×９＝</v>
      </c>
      <c r="G4" s="10" t="str">
        <f aca="false">答!Q4</f>
        <v>９×３＝</v>
      </c>
      <c r="H4" s="10" t="str">
        <f aca="false">答!T4</f>
        <v>８×７＝</v>
      </c>
      <c r="I4" s="10" t="str">
        <f aca="false">答!W4</f>
        <v>９×２＝</v>
      </c>
      <c r="J4" s="10" t="str">
        <f aca="false">答!Z4</f>
        <v>４×９＝</v>
      </c>
      <c r="K4" s="10" t="str">
        <f aca="false">答!AC4</f>
        <v>８×５＝</v>
      </c>
    </row>
    <row r="5" customFormat="false" ht="34.5" hidden="false" customHeight="true" outlineLevel="0" collapsed="false">
      <c r="A5" s="8"/>
      <c r="B5" s="9" t="str">
        <f aca="false">答!B5</f>
        <v>６×４＝</v>
      </c>
      <c r="C5" s="9" t="str">
        <f aca="false">答!E5</f>
        <v>４×２＝</v>
      </c>
      <c r="D5" s="9" t="str">
        <f aca="false">答!H5</f>
        <v>７×５＝</v>
      </c>
      <c r="E5" s="9" t="str">
        <f aca="false">答!K5</f>
        <v>２×５＝</v>
      </c>
      <c r="F5" s="9" t="str">
        <f aca="false">答!N5</f>
        <v>４×６＝</v>
      </c>
      <c r="G5" s="10" t="str">
        <f aca="false">答!Q5</f>
        <v>１×３＝</v>
      </c>
      <c r="H5" s="10" t="str">
        <f aca="false">答!T5</f>
        <v>３×７＝</v>
      </c>
      <c r="I5" s="10" t="str">
        <f aca="false">答!W5</f>
        <v>２×９＝</v>
      </c>
      <c r="J5" s="10" t="str">
        <f aca="false">答!Z5</f>
        <v>７×５＝</v>
      </c>
      <c r="K5" s="10" t="str">
        <f aca="false">答!AC5</f>
        <v>１×２＝</v>
      </c>
    </row>
    <row r="6" customFormat="false" ht="34.5" hidden="false" customHeight="true" outlineLevel="0" collapsed="false">
      <c r="A6" s="11"/>
      <c r="B6" s="9" t="str">
        <f aca="false">答!B6</f>
        <v>５×６＝</v>
      </c>
      <c r="C6" s="9" t="str">
        <f aca="false">答!E6</f>
        <v>４×３＝</v>
      </c>
      <c r="D6" s="9" t="str">
        <f aca="false">答!H6</f>
        <v>３×２＝</v>
      </c>
      <c r="E6" s="9" t="str">
        <f aca="false">答!K6</f>
        <v>１×６＝</v>
      </c>
      <c r="F6" s="9" t="str">
        <f aca="false">答!N6</f>
        <v>６×５＝</v>
      </c>
      <c r="G6" s="10" t="str">
        <f aca="false">答!Q6</f>
        <v>６×５＝</v>
      </c>
      <c r="H6" s="10" t="str">
        <f aca="false">答!T6</f>
        <v>７×７＝</v>
      </c>
      <c r="I6" s="10" t="str">
        <f aca="false">答!W6</f>
        <v>６×１＝</v>
      </c>
      <c r="J6" s="10" t="str">
        <f aca="false">答!Z6</f>
        <v>７×８＝</v>
      </c>
      <c r="K6" s="10" t="str">
        <f aca="false">答!AC6</f>
        <v>９×６＝</v>
      </c>
    </row>
    <row r="7" customFormat="false" ht="34.5" hidden="false" customHeight="true" outlineLevel="0" collapsed="false">
      <c r="A7" s="11"/>
      <c r="B7" s="9" t="str">
        <f aca="false">答!B7</f>
        <v>９×６＝</v>
      </c>
      <c r="C7" s="9" t="str">
        <f aca="false">答!E7</f>
        <v>１×１＝</v>
      </c>
      <c r="D7" s="9" t="str">
        <f aca="false">答!H7</f>
        <v>２×４＝</v>
      </c>
      <c r="E7" s="9" t="str">
        <f aca="false">答!K7</f>
        <v>９×１＝</v>
      </c>
      <c r="F7" s="9" t="str">
        <f aca="false">答!N7</f>
        <v>６×３＝</v>
      </c>
      <c r="G7" s="10" t="str">
        <f aca="false">答!Q7</f>
        <v>１×６＝</v>
      </c>
      <c r="H7" s="10" t="str">
        <f aca="false">答!T7</f>
        <v>３×９＝</v>
      </c>
      <c r="I7" s="10" t="str">
        <f aca="false">答!W7</f>
        <v>９×５＝</v>
      </c>
      <c r="J7" s="10" t="str">
        <f aca="false">答!Z7</f>
        <v>４×６＝</v>
      </c>
      <c r="K7" s="10" t="str">
        <f aca="false">答!AC7</f>
        <v>２×１＝</v>
      </c>
    </row>
    <row r="8" customFormat="false" ht="34.5" hidden="false" customHeight="true" outlineLevel="0" collapsed="false">
      <c r="A8" s="12"/>
      <c r="B8" s="9" t="str">
        <f aca="false">答!B8</f>
        <v>６×７＝</v>
      </c>
      <c r="C8" s="9" t="str">
        <f aca="false">答!E8</f>
        <v>７×７＝</v>
      </c>
      <c r="D8" s="9" t="str">
        <f aca="false">答!H8</f>
        <v>４×８＝</v>
      </c>
      <c r="E8" s="9" t="str">
        <f aca="false">答!K8</f>
        <v>８×７＝</v>
      </c>
      <c r="F8" s="9" t="str">
        <f aca="false">答!N8</f>
        <v>２×１＝</v>
      </c>
      <c r="G8" s="10" t="str">
        <f aca="false">答!Q8</f>
        <v>５×８＝</v>
      </c>
      <c r="H8" s="10" t="str">
        <f aca="false">答!T8</f>
        <v>７×６＝</v>
      </c>
      <c r="I8" s="10" t="str">
        <f aca="false">答!W8</f>
        <v>５×３＝</v>
      </c>
      <c r="J8" s="10" t="str">
        <f aca="false">答!Z8</f>
        <v>４×２＝</v>
      </c>
      <c r="K8" s="10" t="str">
        <f aca="false">答!AC8</f>
        <v>４×７＝</v>
      </c>
    </row>
    <row r="9" customFormat="false" ht="34.5" hidden="false" customHeight="true" outlineLevel="0" collapsed="false">
      <c r="A9" s="12"/>
      <c r="B9" s="9" t="str">
        <f aca="false">答!B9</f>
        <v>５×４＝</v>
      </c>
      <c r="C9" s="9" t="str">
        <f aca="false">答!E9</f>
        <v>３×９＝</v>
      </c>
      <c r="D9" s="9" t="str">
        <f aca="false">答!H9</f>
        <v>３×８＝</v>
      </c>
      <c r="E9" s="9" t="str">
        <f aca="false">答!K9</f>
        <v>６×８＝</v>
      </c>
      <c r="F9" s="9" t="str">
        <f aca="false">答!N9</f>
        <v>８×４＝</v>
      </c>
      <c r="G9" s="10" t="str">
        <f aca="false">答!Q9</f>
        <v>１×８＝</v>
      </c>
      <c r="H9" s="10" t="str">
        <f aca="false">答!T9</f>
        <v>９×９＝</v>
      </c>
      <c r="I9" s="10" t="str">
        <f aca="false">答!W9</f>
        <v>５×６＝</v>
      </c>
      <c r="J9" s="10" t="str">
        <f aca="false">答!Z9</f>
        <v>８×８＝</v>
      </c>
      <c r="K9" s="10" t="str">
        <f aca="false">答!AC9</f>
        <v>６×８＝</v>
      </c>
    </row>
    <row r="10" customFormat="false" ht="34.5" hidden="false" customHeight="true" outlineLevel="0" collapsed="false">
      <c r="A10" s="12"/>
      <c r="B10" s="9" t="str">
        <f aca="false">答!B10</f>
        <v>３×７＝</v>
      </c>
      <c r="C10" s="9" t="str">
        <f aca="false">答!E10</f>
        <v>３×１＝</v>
      </c>
      <c r="D10" s="9" t="str">
        <f aca="false">答!H10</f>
        <v>４×１＝</v>
      </c>
      <c r="E10" s="9" t="str">
        <f aca="false">答!K10</f>
        <v>２×２＝</v>
      </c>
      <c r="F10" s="9" t="str">
        <f aca="false">答!N10</f>
        <v>２×９＝</v>
      </c>
      <c r="G10" s="10" t="str">
        <f aca="false">答!Q10</f>
        <v>４×４＝</v>
      </c>
      <c r="H10" s="10" t="str">
        <f aca="false">答!T10</f>
        <v>６×４＝</v>
      </c>
      <c r="I10" s="10" t="str">
        <f aca="false">答!W10</f>
        <v>４×３＝</v>
      </c>
      <c r="J10" s="10" t="str">
        <f aca="false">答!Z10</f>
        <v>１×９＝</v>
      </c>
      <c r="K10" s="10" t="str">
        <f aca="false">答!AC10</f>
        <v>２×６＝</v>
      </c>
    </row>
    <row r="11" customFormat="false" ht="34.5" hidden="false" customHeight="true" outlineLevel="0" collapsed="false">
      <c r="A11" s="12"/>
      <c r="B11" s="9" t="str">
        <f aca="false">答!B11</f>
        <v>２×８＝</v>
      </c>
      <c r="C11" s="9" t="str">
        <f aca="false">答!E11</f>
        <v>９×２＝</v>
      </c>
      <c r="D11" s="9" t="str">
        <f aca="false">答!H11</f>
        <v>７×２＝</v>
      </c>
      <c r="E11" s="9" t="str">
        <f aca="false">答!K11</f>
        <v>７×８＝</v>
      </c>
      <c r="F11" s="9" t="str">
        <f aca="false">答!N11</f>
        <v>５×８＝</v>
      </c>
      <c r="G11" s="10" t="str">
        <f aca="false">答!Q11</f>
        <v>５×９＝</v>
      </c>
      <c r="H11" s="10" t="str">
        <f aca="false">答!T11</f>
        <v>３×１＝</v>
      </c>
      <c r="I11" s="10" t="str">
        <f aca="false">答!W11</f>
        <v>２×８＝</v>
      </c>
      <c r="J11" s="10" t="str">
        <f aca="false">答!Z11</f>
        <v>５×４＝</v>
      </c>
      <c r="K11" s="10" t="str">
        <f aca="false">答!AC11</f>
        <v>６×９＝</v>
      </c>
    </row>
    <row r="12" customFormat="false" ht="34.5" hidden="false" customHeight="true" outlineLevel="0" collapsed="false">
      <c r="A12" s="12"/>
      <c r="B12" s="9" t="str">
        <f aca="false">答!B12</f>
        <v>２×３＝</v>
      </c>
      <c r="C12" s="9" t="str">
        <f aca="false">答!E12</f>
        <v>８×２＝</v>
      </c>
      <c r="D12" s="9" t="str">
        <f aca="false">答!H12</f>
        <v>１×７＝</v>
      </c>
      <c r="E12" s="9" t="str">
        <f aca="false">答!K12</f>
        <v>６×１＝</v>
      </c>
      <c r="F12" s="9" t="str">
        <f aca="false">答!N12</f>
        <v>５×５＝</v>
      </c>
      <c r="G12" s="10" t="str">
        <f aca="false">答!Q12</f>
        <v>２×７＝</v>
      </c>
      <c r="H12" s="10" t="str">
        <f aca="false">答!T12</f>
        <v>８×４＝</v>
      </c>
      <c r="I12" s="10" t="str">
        <f aca="false">答!W12</f>
        <v>７×１＝</v>
      </c>
      <c r="J12" s="10" t="str">
        <f aca="false">答!Z12</f>
        <v>２×４＝</v>
      </c>
      <c r="K12" s="10" t="str">
        <f aca="false">答!AC12</f>
        <v>３×３＝</v>
      </c>
    </row>
    <row r="13" customFormat="false" ht="34.5" hidden="false" customHeight="true" outlineLevel="0" collapsed="false">
      <c r="A13" s="12"/>
      <c r="B13" s="9" t="str">
        <f aca="false">答!B13</f>
        <v>８×８＝</v>
      </c>
      <c r="C13" s="9" t="str">
        <f aca="false">答!E13</f>
        <v>９×８＝</v>
      </c>
      <c r="D13" s="9" t="str">
        <f aca="false">答!H13</f>
        <v>８×１＝</v>
      </c>
      <c r="E13" s="9" t="str">
        <f aca="false">答!K13</f>
        <v>７×９＝</v>
      </c>
      <c r="F13" s="9" t="str">
        <f aca="false">答!N13</f>
        <v>４×９＝</v>
      </c>
      <c r="G13" s="10" t="str">
        <f aca="false">答!Q13</f>
        <v>６×６＝</v>
      </c>
      <c r="H13" s="10" t="str">
        <f aca="false">答!T13</f>
        <v>２×５＝</v>
      </c>
      <c r="I13" s="10" t="str">
        <f aca="false">答!W13</f>
        <v>５×７＝</v>
      </c>
      <c r="J13" s="10" t="str">
        <f aca="false">答!Z13</f>
        <v>７×３＝</v>
      </c>
      <c r="K13" s="10" t="str">
        <f aca="false">答!AC13</f>
        <v>９×１＝</v>
      </c>
    </row>
    <row r="14" customFormat="false" ht="34.5" hidden="false" customHeight="true" outlineLevel="0" collapsed="false">
      <c r="A14" s="12"/>
      <c r="B14" s="9" t="str">
        <f aca="false">答!B14</f>
        <v>１×２＝</v>
      </c>
      <c r="C14" s="9" t="str">
        <f aca="false">答!E14</f>
        <v>１×３＝</v>
      </c>
      <c r="D14" s="9" t="str">
        <f aca="false">答!H14</f>
        <v>９×７＝</v>
      </c>
      <c r="E14" s="9" t="str">
        <f aca="false">答!K14</f>
        <v>９×５＝</v>
      </c>
      <c r="F14" s="9" t="str">
        <f aca="false">答!N14</f>
        <v>７×６＝</v>
      </c>
      <c r="G14" s="10" t="str">
        <f aca="false">答!Q14</f>
        <v>２×３＝</v>
      </c>
      <c r="H14" s="10" t="str">
        <f aca="false">答!T14</f>
        <v>７×９＝</v>
      </c>
      <c r="I14" s="10" t="str">
        <f aca="false">答!W14</f>
        <v>９×８＝</v>
      </c>
      <c r="J14" s="10" t="str">
        <f aca="false">答!Z14</f>
        <v>８×６＝</v>
      </c>
      <c r="K14" s="10" t="str">
        <f aca="false">答!AC14</f>
        <v>６×２＝</v>
      </c>
    </row>
    <row r="15" customFormat="false" ht="34.5" hidden="false" customHeight="true" outlineLevel="0" collapsed="false">
      <c r="A15" s="12"/>
      <c r="B15" s="9" t="str">
        <f aca="false">答!B15</f>
        <v>４×５＝</v>
      </c>
      <c r="C15" s="9" t="str">
        <f aca="false">答!E15</f>
        <v>７×４＝</v>
      </c>
      <c r="D15" s="9" t="str">
        <f aca="false">答!H15</f>
        <v>６×２＝</v>
      </c>
      <c r="E15" s="9" t="str">
        <f aca="false">答!K15</f>
        <v>８×５＝</v>
      </c>
      <c r="F15" s="9" t="str">
        <f aca="false">答!N15</f>
        <v>７×１＝</v>
      </c>
      <c r="G15" s="10" t="str">
        <f aca="false">答!Q15</f>
        <v>４×８＝</v>
      </c>
      <c r="H15" s="10" t="str">
        <f aca="false">答!T15</f>
        <v>４×５＝</v>
      </c>
      <c r="I15" s="10" t="str">
        <f aca="false">答!W15</f>
        <v>８×９＝</v>
      </c>
      <c r="J15" s="10" t="str">
        <f aca="false">答!Z15</f>
        <v>９×７＝</v>
      </c>
      <c r="K15" s="10" t="str">
        <f aca="false">答!AC15</f>
        <v>５×１＝</v>
      </c>
    </row>
    <row r="16" customFormat="false" ht="34.5" hidden="false" customHeight="true" outlineLevel="0" collapsed="false">
      <c r="A16" s="12"/>
      <c r="B16" s="9" t="str">
        <f aca="false">答!B16</f>
        <v>５×１＝</v>
      </c>
      <c r="C16" s="9" t="str">
        <f aca="false">答!E16</f>
        <v>８×９＝</v>
      </c>
      <c r="D16" s="9" t="str">
        <f aca="false">答!H16</f>
        <v>１×５＝</v>
      </c>
      <c r="E16" s="9" t="str">
        <f aca="false">答!K16</f>
        <v>４×７＝</v>
      </c>
      <c r="F16" s="9" t="str">
        <f aca="false">答!N16</f>
        <v>１×４＝</v>
      </c>
      <c r="G16" s="10" t="str">
        <f aca="false">答!Q16</f>
        <v>７×４＝</v>
      </c>
      <c r="H16" s="10" t="str">
        <f aca="false">答!T16</f>
        <v>３×８＝</v>
      </c>
      <c r="I16" s="10" t="str">
        <f aca="false">答!W16</f>
        <v>６×３＝</v>
      </c>
      <c r="J16" s="10" t="str">
        <f aca="false">答!Z16</f>
        <v>４×１＝</v>
      </c>
      <c r="K16" s="10" t="str">
        <f aca="false">答!AC16</f>
        <v>１×１＝</v>
      </c>
    </row>
    <row r="17" customFormat="false" ht="34.5" hidden="false" customHeight="true" outlineLevel="0" collapsed="false">
      <c r="A17" s="12"/>
      <c r="B17" s="9" t="str">
        <f aca="false">答!B17</f>
        <v>６×９＝</v>
      </c>
      <c r="C17" s="9" t="str">
        <f aca="false">答!E17</f>
        <v>７×３＝</v>
      </c>
      <c r="D17" s="9" t="str">
        <f aca="false">答!H17</f>
        <v>８×６＝</v>
      </c>
      <c r="E17" s="9" t="str">
        <f aca="false">答!K17</f>
        <v>３×４＝</v>
      </c>
      <c r="F17" s="9" t="str">
        <f aca="false">答!N17</f>
        <v>１×９＝</v>
      </c>
      <c r="G17" s="10" t="str">
        <f aca="false">答!Q17</f>
        <v>１×４＝</v>
      </c>
      <c r="H17" s="10" t="str">
        <f aca="false">答!T17</f>
        <v>８×３＝</v>
      </c>
      <c r="I17" s="10" t="str">
        <f aca="false">答!W17</f>
        <v>３×４＝</v>
      </c>
      <c r="J17" s="10" t="str">
        <f aca="false">答!Z17</f>
        <v>３×６＝</v>
      </c>
      <c r="K17" s="10" t="str">
        <f aca="false">答!AC17</f>
        <v>２×２＝</v>
      </c>
    </row>
    <row r="18" customFormat="false" ht="34.5" hidden="false" customHeight="true" outlineLevel="0" collapsed="false">
      <c r="A18" s="12"/>
      <c r="B18" s="9" t="str">
        <f aca="false">答!B18</f>
        <v>３×６＝</v>
      </c>
      <c r="C18" s="9" t="str">
        <f aca="false">答!E18</f>
        <v>３×５＝</v>
      </c>
      <c r="D18" s="9" t="str">
        <f aca="false">答!H18</f>
        <v>５×７＝</v>
      </c>
      <c r="E18" s="9" t="str">
        <f aca="false">答!K18</f>
        <v>５×３＝</v>
      </c>
      <c r="F18" s="9" t="str">
        <f aca="false">答!N18</f>
        <v>１×８＝</v>
      </c>
      <c r="G18" s="10" t="str">
        <f aca="false">答!Q18</f>
        <v>５×２＝</v>
      </c>
      <c r="H18" s="10" t="str">
        <f aca="false">答!T18</f>
        <v>３×５＝</v>
      </c>
      <c r="I18" s="10" t="str">
        <f aca="false">答!W18</f>
        <v>８×２＝</v>
      </c>
      <c r="J18" s="10" t="str">
        <f aca="false">答!Z18</f>
        <v>９×４＝</v>
      </c>
      <c r="K18" s="10" t="str">
        <f aca="false">答!AC18</f>
        <v>８×１＝</v>
      </c>
    </row>
    <row r="19" customFormat="false" ht="34.5" hidden="false" customHeight="true" outlineLevel="0" collapsed="false">
      <c r="A19" s="12"/>
      <c r="B19" s="9" t="str">
        <f aca="false">答!B19</f>
        <v>５×２＝</v>
      </c>
      <c r="C19" s="9" t="str">
        <f aca="false">答!E19</f>
        <v>２×６＝</v>
      </c>
      <c r="D19" s="9" t="str">
        <f aca="false">答!H19</f>
        <v>３×３＝</v>
      </c>
      <c r="E19" s="9" t="str">
        <f aca="false">答!K19</f>
        <v>４×４＝</v>
      </c>
      <c r="F19" s="9" t="str">
        <f aca="false">答!N19</f>
        <v>６×６＝</v>
      </c>
      <c r="G19" s="10" t="str">
        <f aca="false">答!Q19</f>
        <v>５×５＝</v>
      </c>
      <c r="H19" s="10" t="str">
        <f aca="false">答!T19</f>
        <v>７×２＝</v>
      </c>
      <c r="I19" s="10" t="str">
        <f aca="false">答!W19</f>
        <v>６×７＝</v>
      </c>
      <c r="J19" s="10" t="str">
        <f aca="false">答!Z19</f>
        <v>１×７＝</v>
      </c>
      <c r="K19" s="10" t="str">
        <f aca="false">答!AC19</f>
        <v>３×２＝</v>
      </c>
    </row>
    <row r="20" customFormat="false" ht="34.5" hidden="false" customHeight="true" outlineLevel="0" collapsed="false">
      <c r="A20" s="12"/>
      <c r="B20" s="9" t="str">
        <f aca="false">答!B20</f>
        <v>８×３＝</v>
      </c>
      <c r="E20" s="3"/>
      <c r="G20" s="10" t="str">
        <f aca="false">答!Q20</f>
        <v>１×５＝</v>
      </c>
    </row>
    <row r="21" customFormat="false" ht="27" hidden="false" customHeight="true" outlineLevel="0" collapsed="false">
      <c r="A21" s="0" t="s">
        <v>0</v>
      </c>
      <c r="E21" s="1" t="s">
        <v>1</v>
      </c>
      <c r="F21" s="2" t="n">
        <f aca="false">F1+1</f>
        <v>30</v>
      </c>
      <c r="I21" s="3"/>
      <c r="J21" s="1" t="s">
        <v>1</v>
      </c>
      <c r="K21" s="2" t="n">
        <f aca="false">F1+3</f>
        <v>32</v>
      </c>
    </row>
    <row r="22" customFormat="false" ht="30" hidden="false" customHeight="true" outlineLevel="0" collapsed="false">
      <c r="A22" s="0" t="s">
        <v>0</v>
      </c>
      <c r="B22" s="4" t="s">
        <v>2</v>
      </c>
      <c r="C22" s="5" t="s">
        <v>3</v>
      </c>
      <c r="D22" s="5"/>
      <c r="F22" s="5"/>
      <c r="G22" s="4" t="s">
        <v>2</v>
      </c>
      <c r="H22" s="5" t="s">
        <v>3</v>
      </c>
      <c r="I22" s="6"/>
      <c r="J22" s="5"/>
    </row>
    <row r="23" customFormat="false" ht="24" hidden="false" customHeight="false" outlineLevel="0" collapsed="false">
      <c r="B23" s="7" t="s">
        <v>4</v>
      </c>
      <c r="C23" s="5"/>
      <c r="D23" s="5"/>
      <c r="E23" s="5" t="s">
        <v>5</v>
      </c>
      <c r="F23" s="5"/>
      <c r="G23" s="7" t="s">
        <v>4</v>
      </c>
      <c r="H23" s="5"/>
      <c r="I23" s="5"/>
      <c r="J23" s="5" t="s">
        <v>5</v>
      </c>
      <c r="K23" s="5"/>
    </row>
    <row r="24" customFormat="false" ht="34.5" hidden="false" customHeight="true" outlineLevel="0" collapsed="false">
      <c r="A24" s="8"/>
      <c r="B24" s="9" t="str">
        <f aca="false">答!B25</f>
        <v>４×７＝</v>
      </c>
      <c r="C24" s="9" t="str">
        <f aca="false">答!E25</f>
        <v>７×２＝</v>
      </c>
      <c r="D24" s="9" t="str">
        <f aca="false">答!H25</f>
        <v>５×１＝</v>
      </c>
      <c r="E24" s="9" t="str">
        <f aca="false">答!K25</f>
        <v>３×８＝</v>
      </c>
      <c r="F24" s="9" t="str">
        <f aca="false">答!N25</f>
        <v>６×９＝</v>
      </c>
      <c r="G24" s="10" t="str">
        <f aca="false">答!Q25</f>
        <v>４×８＝</v>
      </c>
      <c r="H24" s="10" t="str">
        <f aca="false">答!T25</f>
        <v>９×２＝</v>
      </c>
      <c r="I24" s="10" t="str">
        <f aca="false">答!W25</f>
        <v>４×６＝</v>
      </c>
      <c r="J24" s="10" t="str">
        <f aca="false">答!Z25</f>
        <v>７×９＝</v>
      </c>
      <c r="K24" s="10" t="str">
        <f aca="false">答!AC25</f>
        <v>１×４＝</v>
      </c>
    </row>
    <row r="25" customFormat="false" ht="34.5" hidden="false" customHeight="true" outlineLevel="0" collapsed="false">
      <c r="A25" s="11"/>
      <c r="B25" s="9" t="str">
        <f aca="false">答!B26</f>
        <v>４×１＝</v>
      </c>
      <c r="C25" s="9" t="str">
        <f aca="false">答!E26</f>
        <v>５×６＝</v>
      </c>
      <c r="D25" s="9" t="str">
        <f aca="false">答!H26</f>
        <v>４×９＝</v>
      </c>
      <c r="E25" s="9" t="str">
        <f aca="false">答!K26</f>
        <v>６×６＝</v>
      </c>
      <c r="F25" s="9" t="str">
        <f aca="false">答!N26</f>
        <v>４×３＝</v>
      </c>
      <c r="G25" s="10" t="str">
        <f aca="false">答!Q26</f>
        <v>９×７＝</v>
      </c>
      <c r="H25" s="10" t="str">
        <f aca="false">答!T26</f>
        <v>３×１＝</v>
      </c>
      <c r="I25" s="10" t="str">
        <f aca="false">答!W26</f>
        <v>５×１＝</v>
      </c>
      <c r="J25" s="10" t="str">
        <f aca="false">答!Z26</f>
        <v>４×４＝</v>
      </c>
      <c r="K25" s="10" t="str">
        <f aca="false">答!AC26</f>
        <v>８×６＝</v>
      </c>
    </row>
    <row r="26" customFormat="false" ht="34.5" hidden="false" customHeight="true" outlineLevel="0" collapsed="false">
      <c r="A26" s="11"/>
      <c r="B26" s="9" t="str">
        <f aca="false">答!B27</f>
        <v>５×７＝</v>
      </c>
      <c r="C26" s="9" t="str">
        <f aca="false">答!E27</f>
        <v>７×５＝</v>
      </c>
      <c r="D26" s="9" t="str">
        <f aca="false">答!H27</f>
        <v>６×５＝</v>
      </c>
      <c r="E26" s="9" t="str">
        <f aca="false">答!K27</f>
        <v>３×６＝</v>
      </c>
      <c r="F26" s="9" t="str">
        <f aca="false">答!N27</f>
        <v>９×４＝</v>
      </c>
      <c r="G26" s="10" t="str">
        <f aca="false">答!Q27</f>
        <v>１×６＝</v>
      </c>
      <c r="H26" s="10" t="str">
        <f aca="false">答!T27</f>
        <v>７×５＝</v>
      </c>
      <c r="I26" s="10" t="str">
        <f aca="false">答!W27</f>
        <v>１×３＝</v>
      </c>
      <c r="J26" s="10" t="str">
        <f aca="false">答!Z27</f>
        <v>７×３＝</v>
      </c>
      <c r="K26" s="10" t="str">
        <f aca="false">答!AC27</f>
        <v>４×３＝</v>
      </c>
    </row>
    <row r="27" customFormat="false" ht="34.5" hidden="false" customHeight="true" outlineLevel="0" collapsed="false">
      <c r="A27" s="12"/>
      <c r="B27" s="9" t="str">
        <f aca="false">答!B28</f>
        <v>９×２＝</v>
      </c>
      <c r="C27" s="9" t="str">
        <f aca="false">答!E28</f>
        <v>９×１＝</v>
      </c>
      <c r="D27" s="9" t="str">
        <f aca="false">答!H28</f>
        <v>７×７＝</v>
      </c>
      <c r="E27" s="9" t="str">
        <f aca="false">答!K28</f>
        <v>６×７＝</v>
      </c>
      <c r="F27" s="9" t="str">
        <f aca="false">答!N28</f>
        <v>８×３＝</v>
      </c>
      <c r="G27" s="10" t="str">
        <f aca="false">答!Q28</f>
        <v>３×５＝</v>
      </c>
      <c r="H27" s="10" t="str">
        <f aca="false">答!T28</f>
        <v>３×６＝</v>
      </c>
      <c r="I27" s="10" t="str">
        <f aca="false">答!W28</f>
        <v>３×３＝</v>
      </c>
      <c r="J27" s="10" t="str">
        <f aca="false">答!Z28</f>
        <v>８×１＝</v>
      </c>
      <c r="K27" s="10" t="str">
        <f aca="false">答!AC28</f>
        <v>９×９＝</v>
      </c>
    </row>
    <row r="28" customFormat="false" ht="34.5" hidden="false" customHeight="true" outlineLevel="0" collapsed="false">
      <c r="A28" s="12"/>
      <c r="B28" s="9" t="str">
        <f aca="false">答!B29</f>
        <v>８×９＝</v>
      </c>
      <c r="C28" s="9" t="str">
        <f aca="false">答!E29</f>
        <v>９×７＝</v>
      </c>
      <c r="D28" s="9" t="str">
        <f aca="false">答!H29</f>
        <v>１×５＝</v>
      </c>
      <c r="E28" s="9" t="str">
        <f aca="false">答!K29</f>
        <v>５×８＝</v>
      </c>
      <c r="F28" s="9" t="str">
        <f aca="false">答!N29</f>
        <v>１×８＝</v>
      </c>
      <c r="G28" s="10" t="str">
        <f aca="false">答!Q29</f>
        <v>１×１＝</v>
      </c>
      <c r="H28" s="10" t="str">
        <f aca="false">答!T29</f>
        <v>６×５＝</v>
      </c>
      <c r="I28" s="10" t="str">
        <f aca="false">答!W29</f>
        <v>６×１＝</v>
      </c>
      <c r="J28" s="10" t="str">
        <f aca="false">答!Z29</f>
        <v>９×５＝</v>
      </c>
      <c r="K28" s="10" t="str">
        <f aca="false">答!AC29</f>
        <v>３×８＝</v>
      </c>
    </row>
    <row r="29" customFormat="false" ht="34.5" hidden="false" customHeight="true" outlineLevel="0" collapsed="false">
      <c r="A29" s="12"/>
      <c r="B29" s="9" t="str">
        <f aca="false">答!B30</f>
        <v>６×３＝</v>
      </c>
      <c r="C29" s="9" t="str">
        <f aca="false">答!E30</f>
        <v>２×４＝</v>
      </c>
      <c r="D29" s="9" t="str">
        <f aca="false">答!H30</f>
        <v>１×４＝</v>
      </c>
      <c r="E29" s="9" t="str">
        <f aca="false">答!K30</f>
        <v>５×５＝</v>
      </c>
      <c r="F29" s="9" t="str">
        <f aca="false">答!N30</f>
        <v>１×２＝</v>
      </c>
      <c r="G29" s="10" t="str">
        <f aca="false">答!Q30</f>
        <v>９×８＝</v>
      </c>
      <c r="H29" s="10" t="str">
        <f aca="false">答!T30</f>
        <v>９×６＝</v>
      </c>
      <c r="I29" s="10" t="str">
        <f aca="false">答!W30</f>
        <v>７×８＝</v>
      </c>
      <c r="J29" s="10" t="str">
        <f aca="false">答!Z30</f>
        <v>５×６＝</v>
      </c>
      <c r="K29" s="10" t="str">
        <f aca="false">答!AC30</f>
        <v>３×４＝</v>
      </c>
    </row>
    <row r="30" customFormat="false" ht="34.5" hidden="false" customHeight="true" outlineLevel="0" collapsed="false">
      <c r="A30" s="12"/>
      <c r="B30" s="9" t="str">
        <f aca="false">答!B31</f>
        <v>６×１＝</v>
      </c>
      <c r="C30" s="9" t="str">
        <f aca="false">答!E31</f>
        <v>３×９＝</v>
      </c>
      <c r="D30" s="9" t="str">
        <f aca="false">答!H31</f>
        <v>９×５＝</v>
      </c>
      <c r="E30" s="9" t="str">
        <f aca="false">答!K31</f>
        <v>２×２＝</v>
      </c>
      <c r="F30" s="9" t="str">
        <f aca="false">答!N31</f>
        <v>７×８＝</v>
      </c>
      <c r="G30" s="10" t="str">
        <f aca="false">答!Q31</f>
        <v>５×２＝</v>
      </c>
      <c r="H30" s="10" t="str">
        <f aca="false">答!T31</f>
        <v>１×７＝</v>
      </c>
      <c r="I30" s="10" t="str">
        <f aca="false">答!W31</f>
        <v>７×４＝</v>
      </c>
      <c r="J30" s="10" t="str">
        <f aca="false">答!Z31</f>
        <v>２×２＝</v>
      </c>
      <c r="K30" s="10" t="str">
        <f aca="false">答!AC31</f>
        <v>７×７＝</v>
      </c>
    </row>
    <row r="31" customFormat="false" ht="34.5" hidden="false" customHeight="true" outlineLevel="0" collapsed="false">
      <c r="A31" s="12"/>
      <c r="B31" s="9" t="str">
        <f aca="false">答!B32</f>
        <v>２×５＝</v>
      </c>
      <c r="C31" s="9" t="str">
        <f aca="false">答!E32</f>
        <v>８×１＝</v>
      </c>
      <c r="D31" s="9" t="str">
        <f aca="false">答!H32</f>
        <v>２×９＝</v>
      </c>
      <c r="E31" s="9" t="str">
        <f aca="false">答!K32</f>
        <v>８×５＝</v>
      </c>
      <c r="F31" s="9" t="str">
        <f aca="false">答!N32</f>
        <v>３×１＝</v>
      </c>
      <c r="G31" s="10" t="str">
        <f aca="false">答!Q32</f>
        <v>５×９＝</v>
      </c>
      <c r="H31" s="10" t="str">
        <f aca="false">答!T32</f>
        <v>２×５＝</v>
      </c>
      <c r="I31" s="10" t="str">
        <f aca="false">答!W32</f>
        <v>２×７＝</v>
      </c>
      <c r="J31" s="10" t="str">
        <f aca="false">答!Z32</f>
        <v>１×８＝</v>
      </c>
      <c r="K31" s="10" t="str">
        <f aca="false">答!AC32</f>
        <v>９×３＝</v>
      </c>
    </row>
    <row r="32" customFormat="false" ht="34.5" hidden="false" customHeight="true" outlineLevel="0" collapsed="false">
      <c r="A32" s="12"/>
      <c r="B32" s="9" t="str">
        <f aca="false">答!B33</f>
        <v>３×４＝</v>
      </c>
      <c r="C32" s="9" t="str">
        <f aca="false">答!E33</f>
        <v>１×１＝</v>
      </c>
      <c r="D32" s="9" t="str">
        <f aca="false">答!H33</f>
        <v>４×４＝</v>
      </c>
      <c r="E32" s="9" t="str">
        <f aca="false">答!K33</f>
        <v>３×５＝</v>
      </c>
      <c r="F32" s="9" t="str">
        <f aca="false">答!N33</f>
        <v>７×４＝</v>
      </c>
      <c r="G32" s="10" t="str">
        <f aca="false">答!Q33</f>
        <v>８×４＝</v>
      </c>
      <c r="H32" s="10" t="str">
        <f aca="false">答!T33</f>
        <v>８×７＝</v>
      </c>
      <c r="I32" s="10" t="str">
        <f aca="false">答!W33</f>
        <v>５×４＝</v>
      </c>
      <c r="J32" s="10" t="str">
        <f aca="false">答!Z33</f>
        <v>４×２＝</v>
      </c>
      <c r="K32" s="10" t="str">
        <f aca="false">答!AC33</f>
        <v>８×５＝</v>
      </c>
    </row>
    <row r="33" customFormat="false" ht="34.5" hidden="false" customHeight="true" outlineLevel="0" collapsed="false">
      <c r="A33" s="12"/>
      <c r="B33" s="9" t="str">
        <f aca="false">答!B34</f>
        <v>４×６＝</v>
      </c>
      <c r="C33" s="9" t="str">
        <f aca="false">答!E34</f>
        <v>８×８＝</v>
      </c>
      <c r="D33" s="9" t="str">
        <f aca="false">答!H34</f>
        <v>６×２＝</v>
      </c>
      <c r="E33" s="9" t="str">
        <f aca="false">答!K34</f>
        <v>２×８＝</v>
      </c>
      <c r="F33" s="9" t="str">
        <f aca="false">答!N34</f>
        <v>９×９＝</v>
      </c>
      <c r="G33" s="10" t="str">
        <f aca="false">答!Q34</f>
        <v>３×７＝</v>
      </c>
      <c r="H33" s="10" t="str">
        <f aca="false">答!T34</f>
        <v>５×３＝</v>
      </c>
      <c r="I33" s="10" t="str">
        <f aca="false">答!W34</f>
        <v>２×４＝</v>
      </c>
      <c r="J33" s="10" t="str">
        <f aca="false">答!Z34</f>
        <v>４×９＝</v>
      </c>
      <c r="K33" s="10" t="str">
        <f aca="false">答!AC34</f>
        <v>２×９＝</v>
      </c>
    </row>
    <row r="34" customFormat="false" ht="34.5" hidden="false" customHeight="true" outlineLevel="0" collapsed="false">
      <c r="A34" s="12"/>
      <c r="B34" s="9" t="str">
        <f aca="false">答!B35</f>
        <v>１×６＝</v>
      </c>
      <c r="C34" s="9" t="str">
        <f aca="false">答!E35</f>
        <v>８×４＝</v>
      </c>
      <c r="D34" s="9" t="str">
        <f aca="false">答!H35</f>
        <v>９×６＝</v>
      </c>
      <c r="E34" s="9" t="str">
        <f aca="false">答!K35</f>
        <v>７×９＝</v>
      </c>
      <c r="F34" s="9" t="str">
        <f aca="false">答!N35</f>
        <v>１×７＝</v>
      </c>
      <c r="G34" s="10" t="str">
        <f aca="false">答!Q35</f>
        <v>３×２＝</v>
      </c>
      <c r="H34" s="10" t="str">
        <f aca="false">答!T35</f>
        <v>９×４＝</v>
      </c>
      <c r="I34" s="10" t="str">
        <f aca="false">答!W35</f>
        <v>６×６＝</v>
      </c>
      <c r="J34" s="10" t="str">
        <f aca="false">答!Z35</f>
        <v>４×５＝</v>
      </c>
      <c r="K34" s="10" t="str">
        <f aca="false">答!AC35</f>
        <v>６×４＝</v>
      </c>
    </row>
    <row r="35" customFormat="false" ht="34.5" hidden="false" customHeight="true" outlineLevel="0" collapsed="false">
      <c r="A35" s="12"/>
      <c r="B35" s="9" t="str">
        <f aca="false">答!B36</f>
        <v>３×２＝</v>
      </c>
      <c r="C35" s="9" t="str">
        <f aca="false">答!E36</f>
        <v>４×２＝</v>
      </c>
      <c r="D35" s="9" t="str">
        <f aca="false">答!H36</f>
        <v>５×４＝</v>
      </c>
      <c r="E35" s="9" t="str">
        <f aca="false">答!K36</f>
        <v>９×８＝</v>
      </c>
      <c r="F35" s="9" t="str">
        <f aca="false">答!N36</f>
        <v>２×６＝</v>
      </c>
      <c r="G35" s="10" t="str">
        <f aca="false">答!Q36</f>
        <v>３×９＝</v>
      </c>
      <c r="H35" s="10" t="str">
        <f aca="false">答!T36</f>
        <v>２×６＝</v>
      </c>
      <c r="I35" s="10" t="str">
        <f aca="false">答!W36</f>
        <v>２×８＝</v>
      </c>
      <c r="J35" s="10" t="str">
        <f aca="false">答!Z36</f>
        <v>７×２＝</v>
      </c>
      <c r="K35" s="10" t="str">
        <f aca="false">答!AC36</f>
        <v>９×１＝</v>
      </c>
    </row>
    <row r="36" customFormat="false" ht="34.5" hidden="false" customHeight="true" outlineLevel="0" collapsed="false">
      <c r="A36" s="12"/>
      <c r="B36" s="9" t="str">
        <f aca="false">答!B37</f>
        <v>７×６＝</v>
      </c>
      <c r="C36" s="9" t="str">
        <f aca="false">答!E37</f>
        <v>３×７＝</v>
      </c>
      <c r="D36" s="9" t="str">
        <f aca="false">答!H37</f>
        <v>５×９＝</v>
      </c>
      <c r="E36" s="9" t="str">
        <f aca="false">答!K37</f>
        <v>４×５＝</v>
      </c>
      <c r="F36" s="9" t="str">
        <f aca="false">答!N37</f>
        <v>４×８＝</v>
      </c>
      <c r="G36" s="10" t="str">
        <f aca="false">答!Q37</f>
        <v>６×３＝</v>
      </c>
      <c r="H36" s="10" t="str">
        <f aca="false">答!T37</f>
        <v>１×５＝</v>
      </c>
      <c r="I36" s="10" t="str">
        <f aca="false">答!W37</f>
        <v>６×８＝</v>
      </c>
      <c r="J36" s="10" t="str">
        <f aca="false">答!Z37</f>
        <v>１×２＝</v>
      </c>
      <c r="K36" s="10" t="str">
        <f aca="false">答!AC37</f>
        <v>６×２＝</v>
      </c>
    </row>
    <row r="37" customFormat="false" ht="34.5" hidden="false" customHeight="true" outlineLevel="0" collapsed="false">
      <c r="A37" s="12"/>
      <c r="B37" s="9" t="str">
        <f aca="false">答!B38</f>
        <v>６×８＝</v>
      </c>
      <c r="C37" s="9" t="str">
        <f aca="false">答!E38</f>
        <v>６×４＝</v>
      </c>
      <c r="D37" s="9" t="str">
        <f aca="false">答!H38</f>
        <v>２×３＝</v>
      </c>
      <c r="E37" s="9" t="str">
        <f aca="false">答!K38</f>
        <v>８×６＝</v>
      </c>
      <c r="F37" s="9" t="str">
        <f aca="false">答!N38</f>
        <v>８×７＝</v>
      </c>
      <c r="G37" s="10" t="str">
        <f aca="false">答!Q38</f>
        <v>１×９＝</v>
      </c>
      <c r="H37" s="10" t="str">
        <f aca="false">答!T38</f>
        <v>６×９＝</v>
      </c>
      <c r="I37" s="10" t="str">
        <f aca="false">答!W38</f>
        <v>８×２＝</v>
      </c>
      <c r="J37" s="10" t="str">
        <f aca="false">答!Z38</f>
        <v>２×１＝</v>
      </c>
      <c r="K37" s="10" t="str">
        <f aca="false">答!AC38</f>
        <v>７×６＝</v>
      </c>
    </row>
    <row r="38" customFormat="false" ht="34.5" hidden="false" customHeight="true" outlineLevel="0" collapsed="false">
      <c r="A38" s="12"/>
      <c r="B38" s="9" t="str">
        <f aca="false">答!B39</f>
        <v>７×１＝</v>
      </c>
      <c r="C38" s="9" t="str">
        <f aca="false">答!E39</f>
        <v>７×３＝</v>
      </c>
      <c r="D38" s="9" t="str">
        <f aca="false">答!H39</f>
        <v>１×９＝</v>
      </c>
      <c r="E38" s="9" t="str">
        <f aca="false">答!K39</f>
        <v>９×３＝</v>
      </c>
      <c r="F38" s="9" t="str">
        <f aca="false">答!N39</f>
        <v>５×３＝</v>
      </c>
      <c r="G38" s="10" t="str">
        <f aca="false">答!Q39</f>
        <v>６×７＝</v>
      </c>
      <c r="H38" s="10" t="str">
        <f aca="false">答!T39</f>
        <v>８×８＝</v>
      </c>
      <c r="I38" s="10" t="str">
        <f aca="false">答!W39</f>
        <v>８×３＝</v>
      </c>
      <c r="J38" s="10" t="str">
        <f aca="false">答!Z39</f>
        <v>４×１＝</v>
      </c>
      <c r="K38" s="10" t="str">
        <f aca="false">答!AC39</f>
        <v>４×７＝</v>
      </c>
    </row>
    <row r="39" customFormat="false" ht="34.5" hidden="false" customHeight="true" outlineLevel="0" collapsed="false">
      <c r="A39" s="12"/>
      <c r="B39" s="9" t="str">
        <f aca="false">答!B40</f>
        <v>８×２＝</v>
      </c>
      <c r="C39" s="9" t="str">
        <f aca="false">答!E40</f>
        <v>２×７＝</v>
      </c>
      <c r="D39" s="9" t="str">
        <f aca="false">答!H40</f>
        <v>２×１＝</v>
      </c>
      <c r="E39" s="9" t="str">
        <f aca="false">答!K40</f>
        <v>５×２＝</v>
      </c>
      <c r="F39" s="9" t="str">
        <f aca="false">答!N40</f>
        <v>１×３＝</v>
      </c>
      <c r="G39" s="10" t="str">
        <f aca="false">答!Q40</f>
        <v>５×７＝</v>
      </c>
      <c r="H39" s="10" t="str">
        <f aca="false">答!T40</f>
        <v>５×５＝</v>
      </c>
      <c r="I39" s="10" t="str">
        <f aca="false">答!W40</f>
        <v>７×１＝</v>
      </c>
      <c r="J39" s="10" t="str">
        <f aca="false">答!Z40</f>
        <v>２×３＝</v>
      </c>
      <c r="K39" s="10" t="str">
        <f aca="false">答!AC40</f>
        <v>８×９＝</v>
      </c>
    </row>
    <row r="40" customFormat="false" ht="34.5" hidden="false" customHeight="true" outlineLevel="0" collapsed="false">
      <c r="A40" s="12"/>
      <c r="B40" s="9" t="str">
        <f aca="false">答!B41</f>
        <v>３×３＝</v>
      </c>
      <c r="C40" s="9"/>
      <c r="D40" s="9"/>
      <c r="E40" s="9"/>
      <c r="F40" s="9"/>
      <c r="G40" s="10" t="str">
        <f aca="false">答!Q41</f>
        <v>５×８＝</v>
      </c>
      <c r="H40" s="10"/>
      <c r="I40" s="10"/>
      <c r="J40" s="10"/>
      <c r="K40" s="10"/>
    </row>
    <row r="41" customFormat="false" ht="13.5" hidden="false" customHeight="false" outlineLevel="0" collapsed="false">
      <c r="A41" s="12"/>
      <c r="B41" s="12"/>
    </row>
    <row r="42" customFormat="false" ht="13.5" hidden="false" customHeight="false" outlineLevel="0" collapsed="false">
      <c r="A42" s="12"/>
      <c r="B42" s="12"/>
    </row>
    <row r="43" customFormat="false" ht="13.5" hidden="false" customHeight="false" outlineLevel="0" collapsed="false">
      <c r="A43" s="12"/>
      <c r="B43" s="12"/>
    </row>
    <row r="44" customFormat="false" ht="13.5" hidden="false" customHeight="false" outlineLevel="0" collapsed="false">
      <c r="A44" s="12"/>
      <c r="B44" s="12"/>
    </row>
    <row r="45" customFormat="false" ht="13.5" hidden="false" customHeight="false" outlineLevel="0" collapsed="false">
      <c r="A45" s="12"/>
      <c r="B45" s="12"/>
    </row>
    <row r="46" customFormat="false" ht="13.5" hidden="false" customHeight="false" outlineLevel="0" collapsed="false">
      <c r="A46" s="12"/>
      <c r="B46" s="12"/>
    </row>
    <row r="47" customFormat="false" ht="13.5" hidden="false" customHeight="false" outlineLevel="0" collapsed="false">
      <c r="A47" s="12"/>
      <c r="B47" s="12"/>
    </row>
    <row r="48" customFormat="false" ht="13.5" hidden="false" customHeight="false" outlineLevel="0" collapsed="false">
      <c r="A48" s="12"/>
      <c r="B48" s="12"/>
    </row>
    <row r="49" customFormat="false" ht="13.5" hidden="false" customHeight="false" outlineLevel="0" collapsed="false">
      <c r="A49" s="12"/>
      <c r="B49" s="12"/>
    </row>
    <row r="50" customFormat="false" ht="13.5" hidden="false" customHeight="false" outlineLevel="0" collapsed="false">
      <c r="A50" s="12"/>
      <c r="B50" s="12"/>
    </row>
    <row r="51" customFormat="false" ht="13.5" hidden="false" customHeight="false" outlineLevel="0" collapsed="false">
      <c r="A51" s="12"/>
      <c r="B51" s="12"/>
    </row>
    <row r="52" customFormat="false" ht="13.5" hidden="false" customHeight="false" outlineLevel="0" collapsed="false">
      <c r="A52" s="12"/>
      <c r="B52" s="12"/>
    </row>
    <row r="53" customFormat="false" ht="13.5" hidden="false" customHeight="false" outlineLevel="0" collapsed="false">
      <c r="A53" s="12"/>
      <c r="B53" s="12"/>
    </row>
    <row r="54" customFormat="false" ht="13.5" hidden="false" customHeight="false" outlineLevel="0" collapsed="false">
      <c r="A54" s="12"/>
      <c r="B54" s="12"/>
    </row>
    <row r="55" customFormat="false" ht="13.5" hidden="false" customHeight="false" outlineLevel="0" collapsed="false">
      <c r="A55" s="12"/>
      <c r="B55" s="12"/>
    </row>
    <row r="56" customFormat="false" ht="13.5" hidden="false" customHeight="false" outlineLevel="0" collapsed="false">
      <c r="A56" s="12"/>
      <c r="B56" s="12"/>
    </row>
    <row r="57" customFormat="false" ht="13.5" hidden="false" customHeight="false" outlineLevel="0" collapsed="false">
      <c r="A57" s="12"/>
      <c r="B57" s="12"/>
    </row>
    <row r="58" customFormat="false" ht="13.5" hidden="false" customHeight="false" outlineLevel="0" collapsed="false">
      <c r="A58" s="12"/>
      <c r="B58" s="12"/>
    </row>
    <row r="59" customFormat="false" ht="13.5" hidden="false" customHeight="false" outlineLevel="0" collapsed="false">
      <c r="A59" s="12"/>
      <c r="B59" s="12"/>
    </row>
    <row r="60" customFormat="false" ht="13.5" hidden="false" customHeight="false" outlineLevel="0" collapsed="false">
      <c r="A60" s="12"/>
      <c r="B60" s="12"/>
    </row>
    <row r="61" customFormat="false" ht="13.5" hidden="false" customHeight="false" outlineLevel="0" collapsed="false">
      <c r="A61" s="12"/>
      <c r="B61" s="12"/>
    </row>
    <row r="62" customFormat="false" ht="13.5" hidden="false" customHeight="false" outlineLevel="0" collapsed="false">
      <c r="A62" s="12"/>
      <c r="B62" s="12"/>
    </row>
    <row r="63" customFormat="false" ht="13.5" hidden="false" customHeight="false" outlineLevel="0" collapsed="false">
      <c r="A63" s="12"/>
      <c r="B63" s="12"/>
    </row>
    <row r="64" customFormat="false" ht="13.5" hidden="false" customHeight="false" outlineLevel="0" collapsed="false">
      <c r="A64" s="12"/>
      <c r="B64" s="12"/>
    </row>
    <row r="65" customFormat="false" ht="13.5" hidden="false" customHeight="false" outlineLevel="0" collapsed="false">
      <c r="A65" s="12"/>
      <c r="B65" s="12"/>
    </row>
    <row r="66" customFormat="false" ht="13.5" hidden="false" customHeight="false" outlineLevel="0" collapsed="false">
      <c r="A66" s="12"/>
      <c r="B66" s="12"/>
    </row>
    <row r="67" customFormat="false" ht="13.5" hidden="false" customHeight="false" outlineLevel="0" collapsed="false">
      <c r="A67" s="12"/>
      <c r="B67" s="12"/>
    </row>
    <row r="68" customFormat="false" ht="13.5" hidden="false" customHeight="false" outlineLevel="0" collapsed="false">
      <c r="A68" s="12"/>
      <c r="B68" s="12"/>
    </row>
    <row r="69" customFormat="false" ht="13.5" hidden="false" customHeight="false" outlineLevel="0" collapsed="false">
      <c r="A69" s="12"/>
      <c r="B69" s="12"/>
    </row>
    <row r="70" customFormat="false" ht="13.5" hidden="false" customHeight="false" outlineLevel="0" collapsed="false">
      <c r="A70" s="12"/>
      <c r="B70" s="12"/>
    </row>
    <row r="71" customFormat="false" ht="13.5" hidden="false" customHeight="false" outlineLevel="0" collapsed="false">
      <c r="A71" s="12"/>
      <c r="B71" s="12"/>
    </row>
    <row r="72" customFormat="false" ht="13.5" hidden="false" customHeight="false" outlineLevel="0" collapsed="false">
      <c r="A72" s="12"/>
      <c r="B72" s="12"/>
    </row>
    <row r="73" customFormat="false" ht="13.5" hidden="false" customHeight="false" outlineLevel="0" collapsed="false">
      <c r="A73" s="12"/>
      <c r="B73" s="12"/>
    </row>
    <row r="74" customFormat="false" ht="13.5" hidden="false" customHeight="false" outlineLevel="0" collapsed="false">
      <c r="A74" s="12"/>
      <c r="B74" s="12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90" zoomScalePageLayoutView="5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4.99"/>
    <col collapsed="false" customWidth="true" hidden="false" outlineLevel="0" max="3" min="3" style="0" width="6.25"/>
    <col collapsed="false" customWidth="true" hidden="false" outlineLevel="0" max="4" min="4" style="0" width="3.75"/>
    <col collapsed="false" customWidth="true" hidden="false" outlineLevel="0" max="5" min="5" style="0" width="14.99"/>
    <col collapsed="false" customWidth="true" hidden="false" outlineLevel="0" max="6" min="6" style="0" width="6.25"/>
    <col collapsed="false" customWidth="true" hidden="false" outlineLevel="0" max="7" min="7" style="0" width="3.75"/>
    <col collapsed="false" customWidth="true" hidden="false" outlineLevel="0" max="8" min="8" style="0" width="14.99"/>
    <col collapsed="false" customWidth="true" hidden="false" outlineLevel="0" max="9" min="9" style="0" width="6.25"/>
    <col collapsed="false" customWidth="true" hidden="false" outlineLevel="0" max="10" min="10" style="0" width="3.75"/>
    <col collapsed="false" customWidth="true" hidden="false" outlineLevel="0" max="11" min="11" style="0" width="14.99"/>
    <col collapsed="false" customWidth="true" hidden="false" outlineLevel="0" max="12" min="12" style="0" width="6.12"/>
    <col collapsed="false" customWidth="true" hidden="false" outlineLevel="0" max="13" min="13" style="0" width="3.75"/>
    <col collapsed="false" customWidth="true" hidden="false" outlineLevel="0" max="14" min="14" style="0" width="14.99"/>
    <col collapsed="false" customWidth="true" hidden="false" outlineLevel="0" max="15" min="15" style="0" width="6.87"/>
    <col collapsed="false" customWidth="true" hidden="false" outlineLevel="0" max="16" min="16" style="0" width="6.25"/>
    <col collapsed="false" customWidth="true" hidden="false" outlineLevel="0" max="17" min="17" style="0" width="14.99"/>
    <col collapsed="false" customWidth="true" hidden="false" outlineLevel="0" max="18" min="18" style="0" width="6.25"/>
    <col collapsed="false" customWidth="true" hidden="false" outlineLevel="0" max="19" min="19" style="0" width="3.75"/>
    <col collapsed="false" customWidth="true" hidden="false" outlineLevel="0" max="20" min="20" style="0" width="14.99"/>
    <col collapsed="false" customWidth="true" hidden="false" outlineLevel="0" max="21" min="21" style="0" width="6.25"/>
    <col collapsed="false" customWidth="true" hidden="false" outlineLevel="0" max="22" min="22" style="0" width="3.75"/>
    <col collapsed="false" customWidth="true" hidden="false" outlineLevel="0" max="23" min="23" style="0" width="14.99"/>
    <col collapsed="false" customWidth="true" hidden="false" outlineLevel="0" max="24" min="24" style="0" width="6.25"/>
    <col collapsed="false" customWidth="true" hidden="false" outlineLevel="0" max="25" min="25" style="0" width="3.75"/>
    <col collapsed="false" customWidth="true" hidden="false" outlineLevel="0" max="26" min="26" style="0" width="14.99"/>
    <col collapsed="false" customWidth="true" hidden="false" outlineLevel="0" max="27" min="27" style="0" width="6.25"/>
    <col collapsed="false" customWidth="true" hidden="false" outlineLevel="0" max="28" min="28" style="0" width="3.75"/>
    <col collapsed="false" customWidth="true" hidden="false" outlineLevel="0" max="29" min="29" style="0" width="14.99"/>
  </cols>
  <sheetData>
    <row r="1" customFormat="false" ht="21" hidden="false" customHeight="true" outlineLevel="0" collapsed="false">
      <c r="A1" s="0" t="s">
        <v>0</v>
      </c>
      <c r="B1" s="13"/>
      <c r="C1" s="14"/>
      <c r="D1" s="14"/>
      <c r="E1" s="14"/>
      <c r="F1" s="14"/>
      <c r="G1" s="14"/>
      <c r="H1" s="14"/>
      <c r="I1" s="14"/>
      <c r="J1" s="14"/>
      <c r="K1" s="15" t="s">
        <v>1</v>
      </c>
      <c r="L1" s="15"/>
      <c r="M1" s="15"/>
      <c r="N1" s="16" t="n">
        <v>29</v>
      </c>
      <c r="O1" s="17"/>
      <c r="Q1" s="13"/>
      <c r="R1" s="14"/>
      <c r="S1" s="14"/>
      <c r="T1" s="14"/>
      <c r="U1" s="14"/>
      <c r="V1" s="14"/>
      <c r="W1" s="14"/>
      <c r="X1" s="14"/>
      <c r="Y1" s="14"/>
      <c r="Z1" s="15" t="s">
        <v>1</v>
      </c>
      <c r="AA1" s="15"/>
      <c r="AB1" s="15"/>
      <c r="AC1" s="16" t="n">
        <f aca="false">N1+2</f>
        <v>31</v>
      </c>
      <c r="AD1" s="17"/>
    </row>
    <row r="2" customFormat="false" ht="24.75" hidden="false" customHeight="true" outlineLevel="0" collapsed="false">
      <c r="A2" s="0" t="s">
        <v>0</v>
      </c>
      <c r="B2" s="18" t="s">
        <v>2</v>
      </c>
      <c r="C2" s="19"/>
      <c r="D2" s="19"/>
      <c r="E2" s="20" t="s">
        <v>3</v>
      </c>
      <c r="F2" s="20"/>
      <c r="G2" s="20"/>
      <c r="H2" s="20"/>
      <c r="I2" s="20"/>
      <c r="J2" s="20"/>
      <c r="K2" s="12"/>
      <c r="L2" s="12"/>
      <c r="M2" s="12"/>
      <c r="N2" s="16"/>
      <c r="O2" s="21"/>
      <c r="P2" s="5"/>
      <c r="Q2" s="18" t="s">
        <v>2</v>
      </c>
      <c r="R2" s="19"/>
      <c r="S2" s="19"/>
      <c r="T2" s="20" t="s">
        <v>3</v>
      </c>
      <c r="U2" s="20"/>
      <c r="V2" s="20"/>
      <c r="W2" s="20"/>
      <c r="X2" s="20"/>
      <c r="Y2" s="20"/>
      <c r="Z2" s="12"/>
      <c r="AA2" s="12"/>
      <c r="AB2" s="12"/>
      <c r="AC2" s="16"/>
      <c r="AD2" s="21"/>
    </row>
    <row r="3" customFormat="false" ht="30.75" hidden="false" customHeight="true" outlineLevel="0" collapsed="false">
      <c r="B3" s="22" t="s">
        <v>4</v>
      </c>
      <c r="C3" s="23"/>
      <c r="D3" s="23"/>
      <c r="E3" s="20"/>
      <c r="F3" s="20"/>
      <c r="G3" s="20"/>
      <c r="H3" s="20"/>
      <c r="I3" s="20"/>
      <c r="J3" s="20"/>
      <c r="K3" s="20" t="s">
        <v>5</v>
      </c>
      <c r="L3" s="20"/>
      <c r="M3" s="20"/>
      <c r="N3" s="20"/>
      <c r="O3" s="21"/>
      <c r="P3" s="5"/>
      <c r="Q3" s="22" t="s">
        <v>4</v>
      </c>
      <c r="R3" s="23"/>
      <c r="S3" s="23"/>
      <c r="T3" s="20"/>
      <c r="U3" s="20"/>
      <c r="V3" s="20"/>
      <c r="W3" s="20"/>
      <c r="X3" s="20"/>
      <c r="Y3" s="20"/>
      <c r="Z3" s="20" t="s">
        <v>5</v>
      </c>
      <c r="AA3" s="20"/>
      <c r="AB3" s="20"/>
      <c r="AC3" s="20"/>
      <c r="AD3" s="21"/>
    </row>
    <row r="4" customFormat="false" ht="29.25" hidden="false" customHeight="true" outlineLevel="0" collapsed="false">
      <c r="A4" s="8"/>
      <c r="B4" s="24" t="str">
        <f aca="false">乱数発生プログラム!D1</f>
        <v>９×３＝</v>
      </c>
      <c r="C4" s="25" t="n">
        <f aca="false">乱数発生プログラム!E1</f>
        <v>27</v>
      </c>
      <c r="D4" s="9"/>
      <c r="E4" s="9" t="str">
        <f aca="false">乱数発生プログラム!D18</f>
        <v>２×７＝</v>
      </c>
      <c r="F4" s="25" t="n">
        <f aca="false">乱数発生プログラム!E18</f>
        <v>14</v>
      </c>
      <c r="G4" s="9"/>
      <c r="H4" s="9" t="str">
        <f aca="false">乱数発生プログラム!D34</f>
        <v>５×９＝</v>
      </c>
      <c r="I4" s="25" t="n">
        <f aca="false">乱数発生プログラム!E34</f>
        <v>45</v>
      </c>
      <c r="J4" s="9"/>
      <c r="K4" s="9" t="str">
        <f aca="false">乱数発生プログラム!D50</f>
        <v>９×４＝</v>
      </c>
      <c r="L4" s="25" t="n">
        <f aca="false">乱数発生プログラム!E50</f>
        <v>36</v>
      </c>
      <c r="M4" s="9"/>
      <c r="N4" s="9" t="str">
        <f aca="false">乱数発生プログラム!D66</f>
        <v>９×９＝</v>
      </c>
      <c r="O4" s="26" t="n">
        <f aca="false">乱数発生プログラム!E66</f>
        <v>81</v>
      </c>
      <c r="P4" s="5"/>
      <c r="Q4" s="24" t="str">
        <f aca="false">乱数発生プログラム!J1</f>
        <v>９×３＝</v>
      </c>
      <c r="R4" s="25" t="n">
        <f aca="false">乱数発生プログラム!K1</f>
        <v>27</v>
      </c>
      <c r="S4" s="9"/>
      <c r="T4" s="9" t="str">
        <f aca="false">乱数発生プログラム!J18</f>
        <v>８×７＝</v>
      </c>
      <c r="U4" s="25" t="n">
        <f aca="false">乱数発生プログラム!K18</f>
        <v>56</v>
      </c>
      <c r="V4" s="9"/>
      <c r="W4" s="9" t="str">
        <f aca="false">乱数発生プログラム!J34</f>
        <v>９×２＝</v>
      </c>
      <c r="X4" s="25" t="n">
        <f aca="false">乱数発生プログラム!K34</f>
        <v>18</v>
      </c>
      <c r="Y4" s="9"/>
      <c r="Z4" s="9" t="str">
        <f aca="false">乱数発生プログラム!J50</f>
        <v>４×９＝</v>
      </c>
      <c r="AA4" s="25" t="n">
        <f aca="false">乱数発生プログラム!K50</f>
        <v>36</v>
      </c>
      <c r="AB4" s="9"/>
      <c r="AC4" s="9" t="str">
        <f aca="false">乱数発生プログラム!J66</f>
        <v>８×５＝</v>
      </c>
      <c r="AD4" s="26" t="n">
        <f aca="false">乱数発生プログラム!K66</f>
        <v>40</v>
      </c>
    </row>
    <row r="5" customFormat="false" ht="29.25" hidden="false" customHeight="true" outlineLevel="0" collapsed="false">
      <c r="A5" s="8"/>
      <c r="B5" s="24" t="str">
        <f aca="false">乱数発生プログラム!D2</f>
        <v>６×４＝</v>
      </c>
      <c r="C5" s="25" t="n">
        <f aca="false">乱数発生プログラム!E2</f>
        <v>24</v>
      </c>
      <c r="D5" s="9"/>
      <c r="E5" s="9" t="str">
        <f aca="false">乱数発生プログラム!D19</f>
        <v>４×２＝</v>
      </c>
      <c r="F5" s="25" t="n">
        <f aca="false">乱数発生プログラム!E19</f>
        <v>8</v>
      </c>
      <c r="G5" s="9"/>
      <c r="H5" s="9" t="str">
        <f aca="false">乱数発生プログラム!D35</f>
        <v>７×５＝</v>
      </c>
      <c r="I5" s="25" t="n">
        <f aca="false">乱数発生プログラム!E35</f>
        <v>35</v>
      </c>
      <c r="J5" s="9"/>
      <c r="K5" s="9" t="str">
        <f aca="false">乱数発生プログラム!D51</f>
        <v>２×５＝</v>
      </c>
      <c r="L5" s="25" t="n">
        <f aca="false">乱数発生プログラム!E51</f>
        <v>10</v>
      </c>
      <c r="M5" s="9"/>
      <c r="N5" s="9" t="str">
        <f aca="false">乱数発生プログラム!D67</f>
        <v>４×６＝</v>
      </c>
      <c r="O5" s="26" t="n">
        <f aca="false">乱数発生プログラム!E67</f>
        <v>24</v>
      </c>
      <c r="P5" s="5"/>
      <c r="Q5" s="24" t="str">
        <f aca="false">乱数発生プログラム!J2</f>
        <v>１×３＝</v>
      </c>
      <c r="R5" s="25" t="n">
        <f aca="false">乱数発生プログラム!K2</f>
        <v>3</v>
      </c>
      <c r="S5" s="9"/>
      <c r="T5" s="9" t="str">
        <f aca="false">乱数発生プログラム!J19</f>
        <v>３×７＝</v>
      </c>
      <c r="U5" s="25" t="n">
        <f aca="false">乱数発生プログラム!K19</f>
        <v>21</v>
      </c>
      <c r="V5" s="9"/>
      <c r="W5" s="9" t="str">
        <f aca="false">乱数発生プログラム!J35</f>
        <v>２×９＝</v>
      </c>
      <c r="X5" s="25" t="n">
        <f aca="false">乱数発生プログラム!K35</f>
        <v>18</v>
      </c>
      <c r="Y5" s="9"/>
      <c r="Z5" s="9" t="str">
        <f aca="false">乱数発生プログラム!J51</f>
        <v>７×５＝</v>
      </c>
      <c r="AA5" s="25" t="n">
        <f aca="false">乱数発生プログラム!K51</f>
        <v>35</v>
      </c>
      <c r="AB5" s="9"/>
      <c r="AC5" s="9" t="str">
        <f aca="false">乱数発生プログラム!J67</f>
        <v>１×２＝</v>
      </c>
      <c r="AD5" s="26" t="n">
        <f aca="false">乱数発生プログラム!K67</f>
        <v>2</v>
      </c>
    </row>
    <row r="6" customFormat="false" ht="29.25" hidden="false" customHeight="true" outlineLevel="0" collapsed="false">
      <c r="A6" s="11"/>
      <c r="B6" s="24" t="str">
        <f aca="false">乱数発生プログラム!D3</f>
        <v>５×６＝</v>
      </c>
      <c r="C6" s="25" t="n">
        <f aca="false">乱数発生プログラム!E3</f>
        <v>30</v>
      </c>
      <c r="D6" s="9"/>
      <c r="E6" s="9" t="str">
        <f aca="false">乱数発生プログラム!D20</f>
        <v>４×３＝</v>
      </c>
      <c r="F6" s="25" t="n">
        <f aca="false">乱数発生プログラム!E20</f>
        <v>12</v>
      </c>
      <c r="G6" s="9"/>
      <c r="H6" s="9" t="str">
        <f aca="false">乱数発生プログラム!D36</f>
        <v>３×２＝</v>
      </c>
      <c r="I6" s="25" t="n">
        <f aca="false">乱数発生プログラム!E36</f>
        <v>6</v>
      </c>
      <c r="J6" s="9"/>
      <c r="K6" s="9" t="str">
        <f aca="false">乱数発生プログラム!D52</f>
        <v>１×６＝</v>
      </c>
      <c r="L6" s="25" t="n">
        <f aca="false">乱数発生プログラム!E52</f>
        <v>6</v>
      </c>
      <c r="M6" s="9"/>
      <c r="N6" s="9" t="str">
        <f aca="false">乱数発生プログラム!D68</f>
        <v>６×５＝</v>
      </c>
      <c r="O6" s="26" t="n">
        <f aca="false">乱数発生プログラム!E68</f>
        <v>30</v>
      </c>
      <c r="P6" s="5"/>
      <c r="Q6" s="24" t="str">
        <f aca="false">乱数発生プログラム!J3</f>
        <v>６×５＝</v>
      </c>
      <c r="R6" s="25" t="n">
        <f aca="false">乱数発生プログラム!K3</f>
        <v>30</v>
      </c>
      <c r="S6" s="9"/>
      <c r="T6" s="9" t="str">
        <f aca="false">乱数発生プログラム!J20</f>
        <v>７×７＝</v>
      </c>
      <c r="U6" s="25" t="n">
        <f aca="false">乱数発生プログラム!K20</f>
        <v>49</v>
      </c>
      <c r="V6" s="9"/>
      <c r="W6" s="9" t="str">
        <f aca="false">乱数発生プログラム!J36</f>
        <v>６×１＝</v>
      </c>
      <c r="X6" s="25" t="n">
        <f aca="false">乱数発生プログラム!K36</f>
        <v>6</v>
      </c>
      <c r="Y6" s="9"/>
      <c r="Z6" s="9" t="str">
        <f aca="false">乱数発生プログラム!J52</f>
        <v>７×８＝</v>
      </c>
      <c r="AA6" s="25" t="n">
        <f aca="false">乱数発生プログラム!K52</f>
        <v>56</v>
      </c>
      <c r="AB6" s="9"/>
      <c r="AC6" s="9" t="str">
        <f aca="false">乱数発生プログラム!J68</f>
        <v>９×６＝</v>
      </c>
      <c r="AD6" s="26" t="n">
        <f aca="false">乱数発生プログラム!K68</f>
        <v>54</v>
      </c>
    </row>
    <row r="7" customFormat="false" ht="29.25" hidden="false" customHeight="true" outlineLevel="0" collapsed="false">
      <c r="A7" s="11"/>
      <c r="B7" s="24" t="str">
        <f aca="false">乱数発生プログラム!D4</f>
        <v>９×６＝</v>
      </c>
      <c r="C7" s="25" t="n">
        <f aca="false">乱数発生プログラム!E4</f>
        <v>54</v>
      </c>
      <c r="D7" s="9"/>
      <c r="E7" s="9" t="str">
        <f aca="false">乱数発生プログラム!D21</f>
        <v>１×１＝</v>
      </c>
      <c r="F7" s="25" t="n">
        <f aca="false">乱数発生プログラム!E21</f>
        <v>1</v>
      </c>
      <c r="G7" s="9"/>
      <c r="H7" s="9" t="str">
        <f aca="false">乱数発生プログラム!D37</f>
        <v>２×４＝</v>
      </c>
      <c r="I7" s="25" t="n">
        <f aca="false">乱数発生プログラム!E37</f>
        <v>8</v>
      </c>
      <c r="J7" s="9"/>
      <c r="K7" s="9" t="str">
        <f aca="false">乱数発生プログラム!D53</f>
        <v>９×１＝</v>
      </c>
      <c r="L7" s="25" t="n">
        <f aca="false">乱数発生プログラム!E53</f>
        <v>9</v>
      </c>
      <c r="M7" s="9"/>
      <c r="N7" s="9" t="str">
        <f aca="false">乱数発生プログラム!D69</f>
        <v>６×３＝</v>
      </c>
      <c r="O7" s="26" t="n">
        <f aca="false">乱数発生プログラム!E69</f>
        <v>18</v>
      </c>
      <c r="P7" s="5"/>
      <c r="Q7" s="24" t="str">
        <f aca="false">乱数発生プログラム!J4</f>
        <v>１×６＝</v>
      </c>
      <c r="R7" s="25" t="n">
        <f aca="false">乱数発生プログラム!K4</f>
        <v>6</v>
      </c>
      <c r="S7" s="9"/>
      <c r="T7" s="9" t="str">
        <f aca="false">乱数発生プログラム!J21</f>
        <v>３×９＝</v>
      </c>
      <c r="U7" s="25" t="n">
        <f aca="false">乱数発生プログラム!K21</f>
        <v>27</v>
      </c>
      <c r="V7" s="9"/>
      <c r="W7" s="9" t="str">
        <f aca="false">乱数発生プログラム!J37</f>
        <v>９×５＝</v>
      </c>
      <c r="X7" s="25" t="n">
        <f aca="false">乱数発生プログラム!K37</f>
        <v>45</v>
      </c>
      <c r="Y7" s="9"/>
      <c r="Z7" s="9" t="str">
        <f aca="false">乱数発生プログラム!J53</f>
        <v>４×６＝</v>
      </c>
      <c r="AA7" s="25" t="n">
        <f aca="false">乱数発生プログラム!K53</f>
        <v>24</v>
      </c>
      <c r="AB7" s="9"/>
      <c r="AC7" s="9" t="str">
        <f aca="false">乱数発生プログラム!J69</f>
        <v>２×１＝</v>
      </c>
      <c r="AD7" s="26" t="n">
        <f aca="false">乱数発生プログラム!K69</f>
        <v>2</v>
      </c>
    </row>
    <row r="8" customFormat="false" ht="29.25" hidden="false" customHeight="true" outlineLevel="0" collapsed="false">
      <c r="A8" s="12"/>
      <c r="B8" s="24" t="str">
        <f aca="false">乱数発生プログラム!D5</f>
        <v>６×７＝</v>
      </c>
      <c r="C8" s="25" t="n">
        <f aca="false">乱数発生プログラム!E5</f>
        <v>42</v>
      </c>
      <c r="D8" s="9"/>
      <c r="E8" s="9" t="str">
        <f aca="false">乱数発生プログラム!D22</f>
        <v>７×７＝</v>
      </c>
      <c r="F8" s="25" t="n">
        <f aca="false">乱数発生プログラム!E22</f>
        <v>49</v>
      </c>
      <c r="G8" s="9"/>
      <c r="H8" s="9" t="str">
        <f aca="false">乱数発生プログラム!D38</f>
        <v>４×８＝</v>
      </c>
      <c r="I8" s="25" t="n">
        <f aca="false">乱数発生プログラム!E38</f>
        <v>32</v>
      </c>
      <c r="J8" s="9"/>
      <c r="K8" s="9" t="str">
        <f aca="false">乱数発生プログラム!D54</f>
        <v>８×７＝</v>
      </c>
      <c r="L8" s="25" t="n">
        <f aca="false">乱数発生プログラム!E54</f>
        <v>56</v>
      </c>
      <c r="M8" s="9"/>
      <c r="N8" s="9" t="str">
        <f aca="false">乱数発生プログラム!D70</f>
        <v>２×１＝</v>
      </c>
      <c r="O8" s="26" t="n">
        <f aca="false">乱数発生プログラム!E70</f>
        <v>2</v>
      </c>
      <c r="P8" s="5"/>
      <c r="Q8" s="24" t="str">
        <f aca="false">乱数発生プログラム!J5</f>
        <v>５×８＝</v>
      </c>
      <c r="R8" s="25" t="n">
        <f aca="false">乱数発生プログラム!K5</f>
        <v>40</v>
      </c>
      <c r="S8" s="9"/>
      <c r="T8" s="9" t="str">
        <f aca="false">乱数発生プログラム!J22</f>
        <v>７×６＝</v>
      </c>
      <c r="U8" s="25" t="n">
        <f aca="false">乱数発生プログラム!K22</f>
        <v>42</v>
      </c>
      <c r="V8" s="9"/>
      <c r="W8" s="9" t="str">
        <f aca="false">乱数発生プログラム!J38</f>
        <v>５×３＝</v>
      </c>
      <c r="X8" s="25" t="n">
        <f aca="false">乱数発生プログラム!K38</f>
        <v>15</v>
      </c>
      <c r="Y8" s="9"/>
      <c r="Z8" s="9" t="str">
        <f aca="false">乱数発生プログラム!J54</f>
        <v>４×２＝</v>
      </c>
      <c r="AA8" s="25" t="n">
        <f aca="false">乱数発生プログラム!K54</f>
        <v>8</v>
      </c>
      <c r="AB8" s="9"/>
      <c r="AC8" s="9" t="str">
        <f aca="false">乱数発生プログラム!J70</f>
        <v>４×７＝</v>
      </c>
      <c r="AD8" s="26" t="n">
        <f aca="false">乱数発生プログラム!K70</f>
        <v>28</v>
      </c>
    </row>
    <row r="9" customFormat="false" ht="29.25" hidden="false" customHeight="true" outlineLevel="0" collapsed="false">
      <c r="A9" s="12"/>
      <c r="B9" s="24" t="str">
        <f aca="false">乱数発生プログラム!D6</f>
        <v>５×４＝</v>
      </c>
      <c r="C9" s="25" t="n">
        <f aca="false">乱数発生プログラム!E6</f>
        <v>20</v>
      </c>
      <c r="D9" s="9"/>
      <c r="E9" s="9" t="str">
        <f aca="false">乱数発生プログラム!D23</f>
        <v>３×９＝</v>
      </c>
      <c r="F9" s="25" t="n">
        <f aca="false">乱数発生プログラム!E23</f>
        <v>27</v>
      </c>
      <c r="G9" s="9"/>
      <c r="H9" s="9" t="str">
        <f aca="false">乱数発生プログラム!D39</f>
        <v>３×８＝</v>
      </c>
      <c r="I9" s="25" t="n">
        <f aca="false">乱数発生プログラム!E39</f>
        <v>24</v>
      </c>
      <c r="J9" s="9"/>
      <c r="K9" s="9" t="str">
        <f aca="false">乱数発生プログラム!D55</f>
        <v>６×８＝</v>
      </c>
      <c r="L9" s="25" t="n">
        <f aca="false">乱数発生プログラム!E55</f>
        <v>48</v>
      </c>
      <c r="M9" s="9"/>
      <c r="N9" s="9" t="str">
        <f aca="false">乱数発生プログラム!D71</f>
        <v>８×４＝</v>
      </c>
      <c r="O9" s="26" t="n">
        <f aca="false">乱数発生プログラム!E71</f>
        <v>32</v>
      </c>
      <c r="P9" s="5"/>
      <c r="Q9" s="24" t="str">
        <f aca="false">乱数発生プログラム!J6</f>
        <v>１×８＝</v>
      </c>
      <c r="R9" s="25" t="n">
        <f aca="false">乱数発生プログラム!K6</f>
        <v>8</v>
      </c>
      <c r="S9" s="9"/>
      <c r="T9" s="9" t="str">
        <f aca="false">乱数発生プログラム!J23</f>
        <v>９×９＝</v>
      </c>
      <c r="U9" s="25" t="n">
        <f aca="false">乱数発生プログラム!K23</f>
        <v>81</v>
      </c>
      <c r="V9" s="9"/>
      <c r="W9" s="9" t="str">
        <f aca="false">乱数発生プログラム!J39</f>
        <v>５×６＝</v>
      </c>
      <c r="X9" s="25" t="n">
        <f aca="false">乱数発生プログラム!K39</f>
        <v>30</v>
      </c>
      <c r="Y9" s="9"/>
      <c r="Z9" s="9" t="str">
        <f aca="false">乱数発生プログラム!J55</f>
        <v>８×８＝</v>
      </c>
      <c r="AA9" s="25" t="n">
        <f aca="false">乱数発生プログラム!K55</f>
        <v>64</v>
      </c>
      <c r="AB9" s="9"/>
      <c r="AC9" s="9" t="str">
        <f aca="false">乱数発生プログラム!J71</f>
        <v>６×８＝</v>
      </c>
      <c r="AD9" s="26" t="n">
        <f aca="false">乱数発生プログラム!K71</f>
        <v>48</v>
      </c>
    </row>
    <row r="10" customFormat="false" ht="29.25" hidden="false" customHeight="true" outlineLevel="0" collapsed="false">
      <c r="A10" s="12"/>
      <c r="B10" s="24" t="str">
        <f aca="false">乱数発生プログラム!D7</f>
        <v>３×７＝</v>
      </c>
      <c r="C10" s="25" t="n">
        <f aca="false">乱数発生プログラム!E7</f>
        <v>21</v>
      </c>
      <c r="D10" s="9"/>
      <c r="E10" s="9" t="str">
        <f aca="false">乱数発生プログラム!D24</f>
        <v>３×１＝</v>
      </c>
      <c r="F10" s="25" t="n">
        <f aca="false">乱数発生プログラム!E24</f>
        <v>3</v>
      </c>
      <c r="G10" s="9"/>
      <c r="H10" s="9" t="str">
        <f aca="false">乱数発生プログラム!D40</f>
        <v>４×１＝</v>
      </c>
      <c r="I10" s="25" t="n">
        <f aca="false">乱数発生プログラム!E40</f>
        <v>4</v>
      </c>
      <c r="J10" s="9"/>
      <c r="K10" s="9" t="str">
        <f aca="false">乱数発生プログラム!D56</f>
        <v>２×２＝</v>
      </c>
      <c r="L10" s="25" t="n">
        <f aca="false">乱数発生プログラム!E56</f>
        <v>4</v>
      </c>
      <c r="M10" s="9"/>
      <c r="N10" s="9" t="str">
        <f aca="false">乱数発生プログラム!D72</f>
        <v>２×９＝</v>
      </c>
      <c r="O10" s="26" t="n">
        <f aca="false">乱数発生プログラム!E72</f>
        <v>18</v>
      </c>
      <c r="P10" s="5"/>
      <c r="Q10" s="24" t="str">
        <f aca="false">乱数発生プログラム!J7</f>
        <v>４×４＝</v>
      </c>
      <c r="R10" s="25" t="n">
        <f aca="false">乱数発生プログラム!K7</f>
        <v>16</v>
      </c>
      <c r="S10" s="9"/>
      <c r="T10" s="9" t="str">
        <f aca="false">乱数発生プログラム!J24</f>
        <v>６×４＝</v>
      </c>
      <c r="U10" s="25" t="n">
        <f aca="false">乱数発生プログラム!K24</f>
        <v>24</v>
      </c>
      <c r="V10" s="9"/>
      <c r="W10" s="9" t="str">
        <f aca="false">乱数発生プログラム!J40</f>
        <v>４×３＝</v>
      </c>
      <c r="X10" s="25" t="n">
        <f aca="false">乱数発生プログラム!K40</f>
        <v>12</v>
      </c>
      <c r="Y10" s="9"/>
      <c r="Z10" s="9" t="str">
        <f aca="false">乱数発生プログラム!J56</f>
        <v>１×９＝</v>
      </c>
      <c r="AA10" s="25" t="n">
        <f aca="false">乱数発生プログラム!K56</f>
        <v>9</v>
      </c>
      <c r="AB10" s="9"/>
      <c r="AC10" s="9" t="str">
        <f aca="false">乱数発生プログラム!J72</f>
        <v>２×６＝</v>
      </c>
      <c r="AD10" s="26" t="n">
        <f aca="false">乱数発生プログラム!K72</f>
        <v>12</v>
      </c>
    </row>
    <row r="11" customFormat="false" ht="29.25" hidden="false" customHeight="true" outlineLevel="0" collapsed="false">
      <c r="A11" s="12"/>
      <c r="B11" s="24" t="str">
        <f aca="false">乱数発生プログラム!D8</f>
        <v>２×８＝</v>
      </c>
      <c r="C11" s="25" t="n">
        <f aca="false">乱数発生プログラム!E8</f>
        <v>16</v>
      </c>
      <c r="D11" s="9"/>
      <c r="E11" s="9" t="str">
        <f aca="false">乱数発生プログラム!D25</f>
        <v>９×２＝</v>
      </c>
      <c r="F11" s="25" t="n">
        <f aca="false">乱数発生プログラム!E25</f>
        <v>18</v>
      </c>
      <c r="G11" s="9"/>
      <c r="H11" s="9" t="str">
        <f aca="false">乱数発生プログラム!D41</f>
        <v>７×２＝</v>
      </c>
      <c r="I11" s="25" t="n">
        <f aca="false">乱数発生プログラム!E41</f>
        <v>14</v>
      </c>
      <c r="J11" s="9"/>
      <c r="K11" s="9" t="str">
        <f aca="false">乱数発生プログラム!D57</f>
        <v>７×８＝</v>
      </c>
      <c r="L11" s="25" t="n">
        <f aca="false">乱数発生プログラム!E57</f>
        <v>56</v>
      </c>
      <c r="M11" s="9"/>
      <c r="N11" s="9" t="str">
        <f aca="false">乱数発生プログラム!D73</f>
        <v>５×８＝</v>
      </c>
      <c r="O11" s="26" t="n">
        <f aca="false">乱数発生プログラム!E73</f>
        <v>40</v>
      </c>
      <c r="P11" s="5"/>
      <c r="Q11" s="24" t="str">
        <f aca="false">乱数発生プログラム!J8</f>
        <v>５×９＝</v>
      </c>
      <c r="R11" s="25" t="n">
        <f aca="false">乱数発生プログラム!K8</f>
        <v>45</v>
      </c>
      <c r="S11" s="9"/>
      <c r="T11" s="9" t="str">
        <f aca="false">乱数発生プログラム!J25</f>
        <v>３×１＝</v>
      </c>
      <c r="U11" s="25" t="n">
        <f aca="false">乱数発生プログラム!K25</f>
        <v>3</v>
      </c>
      <c r="V11" s="9"/>
      <c r="W11" s="9" t="str">
        <f aca="false">乱数発生プログラム!J41</f>
        <v>２×８＝</v>
      </c>
      <c r="X11" s="25" t="n">
        <f aca="false">乱数発生プログラム!K41</f>
        <v>16</v>
      </c>
      <c r="Y11" s="9"/>
      <c r="Z11" s="9" t="str">
        <f aca="false">乱数発生プログラム!J57</f>
        <v>５×４＝</v>
      </c>
      <c r="AA11" s="25" t="n">
        <f aca="false">乱数発生プログラム!K57</f>
        <v>20</v>
      </c>
      <c r="AB11" s="9"/>
      <c r="AC11" s="9" t="str">
        <f aca="false">乱数発生プログラム!J73</f>
        <v>６×９＝</v>
      </c>
      <c r="AD11" s="26" t="n">
        <f aca="false">乱数発生プログラム!K73</f>
        <v>54</v>
      </c>
    </row>
    <row r="12" customFormat="false" ht="29.25" hidden="false" customHeight="true" outlineLevel="0" collapsed="false">
      <c r="A12" s="12"/>
      <c r="B12" s="24" t="str">
        <f aca="false">乱数発生プログラム!D9</f>
        <v>２×３＝</v>
      </c>
      <c r="C12" s="25" t="n">
        <f aca="false">乱数発生プログラム!E9</f>
        <v>6</v>
      </c>
      <c r="D12" s="9"/>
      <c r="E12" s="9" t="str">
        <f aca="false">乱数発生プログラム!D26</f>
        <v>８×２＝</v>
      </c>
      <c r="F12" s="25" t="n">
        <f aca="false">乱数発生プログラム!E26</f>
        <v>16</v>
      </c>
      <c r="G12" s="9"/>
      <c r="H12" s="9" t="str">
        <f aca="false">乱数発生プログラム!D42</f>
        <v>１×７＝</v>
      </c>
      <c r="I12" s="25" t="n">
        <f aca="false">乱数発生プログラム!E42</f>
        <v>7</v>
      </c>
      <c r="J12" s="9"/>
      <c r="K12" s="9" t="str">
        <f aca="false">乱数発生プログラム!D58</f>
        <v>６×１＝</v>
      </c>
      <c r="L12" s="25" t="n">
        <f aca="false">乱数発生プログラム!E58</f>
        <v>6</v>
      </c>
      <c r="M12" s="9"/>
      <c r="N12" s="9" t="str">
        <f aca="false">乱数発生プログラム!D74</f>
        <v>５×５＝</v>
      </c>
      <c r="O12" s="26" t="n">
        <f aca="false">乱数発生プログラム!E74</f>
        <v>25</v>
      </c>
      <c r="P12" s="5"/>
      <c r="Q12" s="24" t="str">
        <f aca="false">乱数発生プログラム!J9</f>
        <v>２×７＝</v>
      </c>
      <c r="R12" s="25" t="n">
        <f aca="false">乱数発生プログラム!K9</f>
        <v>14</v>
      </c>
      <c r="S12" s="9"/>
      <c r="T12" s="9" t="str">
        <f aca="false">乱数発生プログラム!J26</f>
        <v>８×４＝</v>
      </c>
      <c r="U12" s="25" t="n">
        <f aca="false">乱数発生プログラム!K26</f>
        <v>32</v>
      </c>
      <c r="V12" s="9"/>
      <c r="W12" s="9" t="str">
        <f aca="false">乱数発生プログラム!J42</f>
        <v>７×１＝</v>
      </c>
      <c r="X12" s="25" t="n">
        <f aca="false">乱数発生プログラム!K42</f>
        <v>7</v>
      </c>
      <c r="Y12" s="9"/>
      <c r="Z12" s="9" t="str">
        <f aca="false">乱数発生プログラム!J58</f>
        <v>２×４＝</v>
      </c>
      <c r="AA12" s="25" t="n">
        <f aca="false">乱数発生プログラム!K58</f>
        <v>8</v>
      </c>
      <c r="AB12" s="9"/>
      <c r="AC12" s="9" t="str">
        <f aca="false">乱数発生プログラム!J74</f>
        <v>３×３＝</v>
      </c>
      <c r="AD12" s="26" t="n">
        <f aca="false">乱数発生プログラム!K74</f>
        <v>9</v>
      </c>
    </row>
    <row r="13" customFormat="false" ht="29.25" hidden="false" customHeight="true" outlineLevel="0" collapsed="false">
      <c r="A13" s="12"/>
      <c r="B13" s="24" t="str">
        <f aca="false">乱数発生プログラム!D10</f>
        <v>８×８＝</v>
      </c>
      <c r="C13" s="25" t="n">
        <f aca="false">乱数発生プログラム!E10</f>
        <v>64</v>
      </c>
      <c r="D13" s="9"/>
      <c r="E13" s="9" t="str">
        <f aca="false">乱数発生プログラム!D27</f>
        <v>９×８＝</v>
      </c>
      <c r="F13" s="25" t="n">
        <f aca="false">乱数発生プログラム!E27</f>
        <v>72</v>
      </c>
      <c r="G13" s="9"/>
      <c r="H13" s="9" t="str">
        <f aca="false">乱数発生プログラム!D43</f>
        <v>８×１＝</v>
      </c>
      <c r="I13" s="25" t="n">
        <f aca="false">乱数発生プログラム!E43</f>
        <v>8</v>
      </c>
      <c r="J13" s="9"/>
      <c r="K13" s="9" t="str">
        <f aca="false">乱数発生プログラム!D59</f>
        <v>７×９＝</v>
      </c>
      <c r="L13" s="25" t="n">
        <f aca="false">乱数発生プログラム!E59</f>
        <v>63</v>
      </c>
      <c r="M13" s="9"/>
      <c r="N13" s="9" t="str">
        <f aca="false">乱数発生プログラム!D75</f>
        <v>４×９＝</v>
      </c>
      <c r="O13" s="26" t="n">
        <f aca="false">乱数発生プログラム!E75</f>
        <v>36</v>
      </c>
      <c r="P13" s="5"/>
      <c r="Q13" s="24" t="str">
        <f aca="false">乱数発生プログラム!J10</f>
        <v>６×６＝</v>
      </c>
      <c r="R13" s="25" t="n">
        <f aca="false">乱数発生プログラム!K10</f>
        <v>36</v>
      </c>
      <c r="S13" s="9"/>
      <c r="T13" s="9" t="str">
        <f aca="false">乱数発生プログラム!J27</f>
        <v>２×５＝</v>
      </c>
      <c r="U13" s="25" t="n">
        <f aca="false">乱数発生プログラム!K27</f>
        <v>10</v>
      </c>
      <c r="V13" s="9"/>
      <c r="W13" s="9" t="str">
        <f aca="false">乱数発生プログラム!J43</f>
        <v>５×７＝</v>
      </c>
      <c r="X13" s="25" t="n">
        <f aca="false">乱数発生プログラム!K43</f>
        <v>35</v>
      </c>
      <c r="Y13" s="9"/>
      <c r="Z13" s="9" t="str">
        <f aca="false">乱数発生プログラム!J59</f>
        <v>７×３＝</v>
      </c>
      <c r="AA13" s="25" t="n">
        <f aca="false">乱数発生プログラム!K59</f>
        <v>21</v>
      </c>
      <c r="AB13" s="9"/>
      <c r="AC13" s="9" t="str">
        <f aca="false">乱数発生プログラム!J75</f>
        <v>９×１＝</v>
      </c>
      <c r="AD13" s="26" t="n">
        <f aca="false">乱数発生プログラム!K75</f>
        <v>9</v>
      </c>
    </row>
    <row r="14" customFormat="false" ht="29.25" hidden="false" customHeight="true" outlineLevel="0" collapsed="false">
      <c r="A14" s="12"/>
      <c r="B14" s="24" t="str">
        <f aca="false">乱数発生プログラム!D11</f>
        <v>１×２＝</v>
      </c>
      <c r="C14" s="25" t="n">
        <f aca="false">乱数発生プログラム!E11</f>
        <v>2</v>
      </c>
      <c r="D14" s="9"/>
      <c r="E14" s="9" t="str">
        <f aca="false">乱数発生プログラム!D28</f>
        <v>１×３＝</v>
      </c>
      <c r="F14" s="25" t="n">
        <f aca="false">乱数発生プログラム!E28</f>
        <v>3</v>
      </c>
      <c r="G14" s="9"/>
      <c r="H14" s="9" t="str">
        <f aca="false">乱数発生プログラム!D44</f>
        <v>９×７＝</v>
      </c>
      <c r="I14" s="25" t="n">
        <f aca="false">乱数発生プログラム!E44</f>
        <v>63</v>
      </c>
      <c r="J14" s="9"/>
      <c r="K14" s="9" t="str">
        <f aca="false">乱数発生プログラム!D60</f>
        <v>９×５＝</v>
      </c>
      <c r="L14" s="25" t="n">
        <f aca="false">乱数発生プログラム!E60</f>
        <v>45</v>
      </c>
      <c r="M14" s="9"/>
      <c r="N14" s="9" t="str">
        <f aca="false">乱数発生プログラム!D76</f>
        <v>７×６＝</v>
      </c>
      <c r="O14" s="26" t="n">
        <f aca="false">乱数発生プログラム!E76</f>
        <v>42</v>
      </c>
      <c r="P14" s="5"/>
      <c r="Q14" s="24" t="str">
        <f aca="false">乱数発生プログラム!J11</f>
        <v>２×３＝</v>
      </c>
      <c r="R14" s="25" t="n">
        <f aca="false">乱数発生プログラム!K11</f>
        <v>6</v>
      </c>
      <c r="S14" s="9"/>
      <c r="T14" s="9" t="str">
        <f aca="false">乱数発生プログラム!J28</f>
        <v>７×９＝</v>
      </c>
      <c r="U14" s="25" t="n">
        <f aca="false">乱数発生プログラム!K28</f>
        <v>63</v>
      </c>
      <c r="V14" s="9"/>
      <c r="W14" s="9" t="str">
        <f aca="false">乱数発生プログラム!J44</f>
        <v>９×８＝</v>
      </c>
      <c r="X14" s="25" t="n">
        <f aca="false">乱数発生プログラム!K44</f>
        <v>72</v>
      </c>
      <c r="Y14" s="9"/>
      <c r="Z14" s="9" t="str">
        <f aca="false">乱数発生プログラム!J60</f>
        <v>８×６＝</v>
      </c>
      <c r="AA14" s="25" t="n">
        <f aca="false">乱数発生プログラム!K60</f>
        <v>48</v>
      </c>
      <c r="AB14" s="9"/>
      <c r="AC14" s="9" t="str">
        <f aca="false">乱数発生プログラム!J76</f>
        <v>６×２＝</v>
      </c>
      <c r="AD14" s="26" t="n">
        <f aca="false">乱数発生プログラム!K76</f>
        <v>12</v>
      </c>
    </row>
    <row r="15" customFormat="false" ht="29.25" hidden="false" customHeight="true" outlineLevel="0" collapsed="false">
      <c r="A15" s="12"/>
      <c r="B15" s="24" t="str">
        <f aca="false">乱数発生プログラム!D12</f>
        <v>４×５＝</v>
      </c>
      <c r="C15" s="25" t="n">
        <f aca="false">乱数発生プログラム!E12</f>
        <v>20</v>
      </c>
      <c r="D15" s="9"/>
      <c r="E15" s="9" t="str">
        <f aca="false">乱数発生プログラム!D29</f>
        <v>７×４＝</v>
      </c>
      <c r="F15" s="25" t="n">
        <f aca="false">乱数発生プログラム!E29</f>
        <v>28</v>
      </c>
      <c r="G15" s="9"/>
      <c r="H15" s="9" t="str">
        <f aca="false">乱数発生プログラム!D45</f>
        <v>６×２＝</v>
      </c>
      <c r="I15" s="25" t="n">
        <f aca="false">乱数発生プログラム!E45</f>
        <v>12</v>
      </c>
      <c r="J15" s="9"/>
      <c r="K15" s="9" t="str">
        <f aca="false">乱数発生プログラム!D61</f>
        <v>８×５＝</v>
      </c>
      <c r="L15" s="25" t="n">
        <f aca="false">乱数発生プログラム!E61</f>
        <v>40</v>
      </c>
      <c r="M15" s="9"/>
      <c r="N15" s="9" t="str">
        <f aca="false">乱数発生プログラム!D77</f>
        <v>７×１＝</v>
      </c>
      <c r="O15" s="26" t="n">
        <f aca="false">乱数発生プログラム!E77</f>
        <v>7</v>
      </c>
      <c r="P15" s="5"/>
      <c r="Q15" s="24" t="str">
        <f aca="false">乱数発生プログラム!J12</f>
        <v>４×８＝</v>
      </c>
      <c r="R15" s="25" t="n">
        <f aca="false">乱数発生プログラム!K12</f>
        <v>32</v>
      </c>
      <c r="S15" s="9"/>
      <c r="T15" s="9" t="str">
        <f aca="false">乱数発生プログラム!J29</f>
        <v>４×５＝</v>
      </c>
      <c r="U15" s="25" t="n">
        <f aca="false">乱数発生プログラム!K29</f>
        <v>20</v>
      </c>
      <c r="V15" s="9"/>
      <c r="W15" s="9" t="str">
        <f aca="false">乱数発生プログラム!J45</f>
        <v>８×９＝</v>
      </c>
      <c r="X15" s="25" t="n">
        <f aca="false">乱数発生プログラム!K45</f>
        <v>72</v>
      </c>
      <c r="Y15" s="9"/>
      <c r="Z15" s="9" t="str">
        <f aca="false">乱数発生プログラム!J61</f>
        <v>９×７＝</v>
      </c>
      <c r="AA15" s="25" t="n">
        <f aca="false">乱数発生プログラム!K61</f>
        <v>63</v>
      </c>
      <c r="AB15" s="9"/>
      <c r="AC15" s="9" t="str">
        <f aca="false">乱数発生プログラム!J77</f>
        <v>５×１＝</v>
      </c>
      <c r="AD15" s="26" t="n">
        <f aca="false">乱数発生プログラム!K77</f>
        <v>5</v>
      </c>
    </row>
    <row r="16" customFormat="false" ht="29.25" hidden="false" customHeight="true" outlineLevel="0" collapsed="false">
      <c r="A16" s="12"/>
      <c r="B16" s="24" t="str">
        <f aca="false">乱数発生プログラム!D13</f>
        <v>５×１＝</v>
      </c>
      <c r="C16" s="25" t="n">
        <f aca="false">乱数発生プログラム!E13</f>
        <v>5</v>
      </c>
      <c r="D16" s="9"/>
      <c r="E16" s="9" t="str">
        <f aca="false">乱数発生プログラム!D30</f>
        <v>８×９＝</v>
      </c>
      <c r="F16" s="25" t="n">
        <f aca="false">乱数発生プログラム!E30</f>
        <v>72</v>
      </c>
      <c r="G16" s="9"/>
      <c r="H16" s="9" t="str">
        <f aca="false">乱数発生プログラム!D46</f>
        <v>１×５＝</v>
      </c>
      <c r="I16" s="25" t="n">
        <f aca="false">乱数発生プログラム!E46</f>
        <v>5</v>
      </c>
      <c r="J16" s="9"/>
      <c r="K16" s="9" t="str">
        <f aca="false">乱数発生プログラム!D62</f>
        <v>４×７＝</v>
      </c>
      <c r="L16" s="25" t="n">
        <f aca="false">乱数発生プログラム!E62</f>
        <v>28</v>
      </c>
      <c r="M16" s="9"/>
      <c r="N16" s="9" t="str">
        <f aca="false">乱数発生プログラム!D78</f>
        <v>１×４＝</v>
      </c>
      <c r="O16" s="26" t="n">
        <f aca="false">乱数発生プログラム!E78</f>
        <v>4</v>
      </c>
      <c r="P16" s="5"/>
      <c r="Q16" s="24" t="str">
        <f aca="false">乱数発生プログラム!J13</f>
        <v>７×４＝</v>
      </c>
      <c r="R16" s="25" t="n">
        <f aca="false">乱数発生プログラム!K13</f>
        <v>28</v>
      </c>
      <c r="S16" s="9"/>
      <c r="T16" s="9" t="str">
        <f aca="false">乱数発生プログラム!J30</f>
        <v>３×８＝</v>
      </c>
      <c r="U16" s="25" t="n">
        <f aca="false">乱数発生プログラム!K30</f>
        <v>24</v>
      </c>
      <c r="V16" s="9"/>
      <c r="W16" s="9" t="str">
        <f aca="false">乱数発生プログラム!J46</f>
        <v>６×３＝</v>
      </c>
      <c r="X16" s="25" t="n">
        <f aca="false">乱数発生プログラム!K46</f>
        <v>18</v>
      </c>
      <c r="Y16" s="9"/>
      <c r="Z16" s="9" t="str">
        <f aca="false">乱数発生プログラム!J62</f>
        <v>４×１＝</v>
      </c>
      <c r="AA16" s="25" t="n">
        <f aca="false">乱数発生プログラム!K62</f>
        <v>4</v>
      </c>
      <c r="AB16" s="9"/>
      <c r="AC16" s="9" t="str">
        <f aca="false">乱数発生プログラム!J78</f>
        <v>１×１＝</v>
      </c>
      <c r="AD16" s="26" t="n">
        <f aca="false">乱数発生プログラム!K78</f>
        <v>1</v>
      </c>
    </row>
    <row r="17" customFormat="false" ht="29.25" hidden="false" customHeight="true" outlineLevel="0" collapsed="false">
      <c r="A17" s="12"/>
      <c r="B17" s="24" t="str">
        <f aca="false">乱数発生プログラム!D14</f>
        <v>６×９＝</v>
      </c>
      <c r="C17" s="25" t="n">
        <f aca="false">乱数発生プログラム!E14</f>
        <v>54</v>
      </c>
      <c r="D17" s="9"/>
      <c r="E17" s="9" t="str">
        <f aca="false">乱数発生プログラム!D31</f>
        <v>７×３＝</v>
      </c>
      <c r="F17" s="25" t="n">
        <f aca="false">乱数発生プログラム!E31</f>
        <v>21</v>
      </c>
      <c r="G17" s="9"/>
      <c r="H17" s="9" t="str">
        <f aca="false">乱数発生プログラム!D47</f>
        <v>８×６＝</v>
      </c>
      <c r="I17" s="25" t="n">
        <f aca="false">乱数発生プログラム!E47</f>
        <v>48</v>
      </c>
      <c r="J17" s="9"/>
      <c r="K17" s="9" t="str">
        <f aca="false">乱数発生プログラム!D63</f>
        <v>３×４＝</v>
      </c>
      <c r="L17" s="25" t="n">
        <f aca="false">乱数発生プログラム!E63</f>
        <v>12</v>
      </c>
      <c r="M17" s="9"/>
      <c r="N17" s="9" t="str">
        <f aca="false">乱数発生プログラム!D79</f>
        <v>１×９＝</v>
      </c>
      <c r="O17" s="26" t="n">
        <f aca="false">乱数発生プログラム!E79</f>
        <v>9</v>
      </c>
      <c r="P17" s="5"/>
      <c r="Q17" s="24" t="str">
        <f aca="false">乱数発生プログラム!J14</f>
        <v>１×４＝</v>
      </c>
      <c r="R17" s="25" t="n">
        <f aca="false">乱数発生プログラム!K14</f>
        <v>4</v>
      </c>
      <c r="S17" s="9"/>
      <c r="T17" s="9" t="str">
        <f aca="false">乱数発生プログラム!J31</f>
        <v>８×３＝</v>
      </c>
      <c r="U17" s="25" t="n">
        <f aca="false">乱数発生プログラム!K31</f>
        <v>24</v>
      </c>
      <c r="V17" s="9"/>
      <c r="W17" s="9" t="str">
        <f aca="false">乱数発生プログラム!J47</f>
        <v>３×４＝</v>
      </c>
      <c r="X17" s="25" t="n">
        <f aca="false">乱数発生プログラム!K47</f>
        <v>12</v>
      </c>
      <c r="Y17" s="9"/>
      <c r="Z17" s="9" t="str">
        <f aca="false">乱数発生プログラム!J63</f>
        <v>３×６＝</v>
      </c>
      <c r="AA17" s="25" t="n">
        <f aca="false">乱数発生プログラム!K63</f>
        <v>18</v>
      </c>
      <c r="AB17" s="9"/>
      <c r="AC17" s="9" t="str">
        <f aca="false">乱数発生プログラム!J79</f>
        <v>２×２＝</v>
      </c>
      <c r="AD17" s="26" t="n">
        <f aca="false">乱数発生プログラム!K79</f>
        <v>4</v>
      </c>
    </row>
    <row r="18" customFormat="false" ht="29.25" hidden="false" customHeight="true" outlineLevel="0" collapsed="false">
      <c r="A18" s="12"/>
      <c r="B18" s="24" t="str">
        <f aca="false">乱数発生プログラム!D15</f>
        <v>３×６＝</v>
      </c>
      <c r="C18" s="25" t="n">
        <f aca="false">乱数発生プログラム!E15</f>
        <v>18</v>
      </c>
      <c r="D18" s="9"/>
      <c r="E18" s="9" t="str">
        <f aca="false">乱数発生プログラム!D32</f>
        <v>３×５＝</v>
      </c>
      <c r="F18" s="25" t="n">
        <f aca="false">乱数発生プログラム!E32</f>
        <v>15</v>
      </c>
      <c r="G18" s="9"/>
      <c r="H18" s="9" t="str">
        <f aca="false">乱数発生プログラム!D48</f>
        <v>５×７＝</v>
      </c>
      <c r="I18" s="25" t="n">
        <f aca="false">乱数発生プログラム!E48</f>
        <v>35</v>
      </c>
      <c r="J18" s="9"/>
      <c r="K18" s="9" t="str">
        <f aca="false">乱数発生プログラム!D64</f>
        <v>５×３＝</v>
      </c>
      <c r="L18" s="25" t="n">
        <f aca="false">乱数発生プログラム!E64</f>
        <v>15</v>
      </c>
      <c r="M18" s="9"/>
      <c r="N18" s="9" t="str">
        <f aca="false">乱数発生プログラム!D80</f>
        <v>１×８＝</v>
      </c>
      <c r="O18" s="26" t="n">
        <f aca="false">乱数発生プログラム!E80</f>
        <v>8</v>
      </c>
      <c r="P18" s="5"/>
      <c r="Q18" s="24" t="str">
        <f aca="false">乱数発生プログラム!J15</f>
        <v>５×２＝</v>
      </c>
      <c r="R18" s="25" t="n">
        <f aca="false">乱数発生プログラム!K15</f>
        <v>10</v>
      </c>
      <c r="S18" s="9"/>
      <c r="T18" s="9" t="str">
        <f aca="false">乱数発生プログラム!J32</f>
        <v>３×５＝</v>
      </c>
      <c r="U18" s="25" t="n">
        <f aca="false">乱数発生プログラム!K32</f>
        <v>15</v>
      </c>
      <c r="V18" s="9"/>
      <c r="W18" s="9" t="str">
        <f aca="false">乱数発生プログラム!J48</f>
        <v>８×２＝</v>
      </c>
      <c r="X18" s="25" t="n">
        <f aca="false">乱数発生プログラム!K48</f>
        <v>16</v>
      </c>
      <c r="Y18" s="9"/>
      <c r="Z18" s="9" t="str">
        <f aca="false">乱数発生プログラム!J64</f>
        <v>９×４＝</v>
      </c>
      <c r="AA18" s="25" t="n">
        <f aca="false">乱数発生プログラム!K64</f>
        <v>36</v>
      </c>
      <c r="AB18" s="9"/>
      <c r="AC18" s="9" t="str">
        <f aca="false">乱数発生プログラム!J80</f>
        <v>８×１＝</v>
      </c>
      <c r="AD18" s="26" t="n">
        <f aca="false">乱数発生プログラム!K80</f>
        <v>8</v>
      </c>
    </row>
    <row r="19" customFormat="false" ht="29.25" hidden="false" customHeight="true" outlineLevel="0" collapsed="false">
      <c r="A19" s="12"/>
      <c r="B19" s="24" t="str">
        <f aca="false">乱数発生プログラム!D16</f>
        <v>５×２＝</v>
      </c>
      <c r="C19" s="25" t="n">
        <f aca="false">乱数発生プログラム!E16</f>
        <v>10</v>
      </c>
      <c r="D19" s="9"/>
      <c r="E19" s="9" t="str">
        <f aca="false">乱数発生プログラム!D33</f>
        <v>２×６＝</v>
      </c>
      <c r="F19" s="25" t="n">
        <f aca="false">乱数発生プログラム!E33</f>
        <v>12</v>
      </c>
      <c r="G19" s="9"/>
      <c r="H19" s="9" t="str">
        <f aca="false">乱数発生プログラム!D49</f>
        <v>３×３＝</v>
      </c>
      <c r="I19" s="25" t="n">
        <f aca="false">乱数発生プログラム!E49</f>
        <v>9</v>
      </c>
      <c r="J19" s="9"/>
      <c r="K19" s="9" t="str">
        <f aca="false">乱数発生プログラム!D65</f>
        <v>４×４＝</v>
      </c>
      <c r="L19" s="25" t="n">
        <f aca="false">乱数発生プログラム!E65</f>
        <v>16</v>
      </c>
      <c r="M19" s="9"/>
      <c r="N19" s="9" t="str">
        <f aca="false">乱数発生プログラム!D81</f>
        <v>６×６＝</v>
      </c>
      <c r="O19" s="26" t="n">
        <f aca="false">乱数発生プログラム!E81</f>
        <v>36</v>
      </c>
      <c r="P19" s="5"/>
      <c r="Q19" s="24" t="str">
        <f aca="false">乱数発生プログラム!J16</f>
        <v>５×５＝</v>
      </c>
      <c r="R19" s="25" t="n">
        <f aca="false">乱数発生プログラム!K16</f>
        <v>25</v>
      </c>
      <c r="S19" s="9"/>
      <c r="T19" s="9" t="str">
        <f aca="false">乱数発生プログラム!J33</f>
        <v>７×２＝</v>
      </c>
      <c r="U19" s="25" t="n">
        <f aca="false">乱数発生プログラム!K33</f>
        <v>14</v>
      </c>
      <c r="V19" s="9"/>
      <c r="W19" s="9" t="str">
        <f aca="false">乱数発生プログラム!J49</f>
        <v>６×７＝</v>
      </c>
      <c r="X19" s="25" t="n">
        <f aca="false">乱数発生プログラム!K49</f>
        <v>42</v>
      </c>
      <c r="Y19" s="9"/>
      <c r="Z19" s="9" t="str">
        <f aca="false">乱数発生プログラム!J65</f>
        <v>１×７＝</v>
      </c>
      <c r="AA19" s="25" t="n">
        <f aca="false">乱数発生プログラム!K65</f>
        <v>7</v>
      </c>
      <c r="AB19" s="9"/>
      <c r="AC19" s="9" t="str">
        <f aca="false">乱数発生プログラム!J81</f>
        <v>３×２＝</v>
      </c>
      <c r="AD19" s="26" t="n">
        <f aca="false">乱数発生プログラム!K81</f>
        <v>6</v>
      </c>
    </row>
    <row r="20" customFormat="false" ht="29.25" hidden="false" customHeight="true" outlineLevel="0" collapsed="false">
      <c r="A20" s="12"/>
      <c r="B20" s="27" t="str">
        <f aca="false">乱数発生プログラム!D17</f>
        <v>８×３＝</v>
      </c>
      <c r="C20" s="28" t="n">
        <f aca="false">乱数発生プログラム!E17</f>
        <v>24</v>
      </c>
      <c r="D20" s="29"/>
      <c r="E20" s="30"/>
      <c r="F20" s="30"/>
      <c r="G20" s="30"/>
      <c r="H20" s="30"/>
      <c r="I20" s="30"/>
      <c r="J20" s="30"/>
      <c r="K20" s="31"/>
      <c r="L20" s="31"/>
      <c r="M20" s="31"/>
      <c r="N20" s="30"/>
      <c r="O20" s="32"/>
      <c r="Q20" s="27" t="str">
        <f aca="false">乱数発生プログラム!J17</f>
        <v>１×５＝</v>
      </c>
      <c r="R20" s="28" t="n">
        <f aca="false">乱数発生プログラム!K17</f>
        <v>5</v>
      </c>
      <c r="S20" s="29"/>
      <c r="T20" s="30"/>
      <c r="U20" s="30"/>
      <c r="V20" s="30"/>
      <c r="W20" s="30"/>
      <c r="X20" s="30"/>
      <c r="Y20" s="30"/>
      <c r="Z20" s="31"/>
      <c r="AA20" s="31"/>
      <c r="AB20" s="31"/>
      <c r="AC20" s="30"/>
      <c r="AD20" s="32"/>
    </row>
    <row r="21" customFormat="false" ht="13.5" hidden="false" customHeight="true" outlineLevel="0" collapsed="false">
      <c r="A21" s="12"/>
      <c r="B21" s="33"/>
      <c r="C21" s="33"/>
      <c r="D21" s="33"/>
      <c r="K21" s="3"/>
      <c r="L21" s="3"/>
      <c r="M21" s="3"/>
    </row>
    <row r="22" customFormat="false" ht="24" hidden="false" customHeight="tru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5" t="s">
        <v>1</v>
      </c>
      <c r="L22" s="15"/>
      <c r="M22" s="15"/>
      <c r="N22" s="16" t="n">
        <f aca="false">N1+1</f>
        <v>30</v>
      </c>
      <c r="O22" s="17"/>
      <c r="Q22" s="13"/>
      <c r="R22" s="14"/>
      <c r="S22" s="14"/>
      <c r="T22" s="14"/>
      <c r="U22" s="14"/>
      <c r="V22" s="14"/>
      <c r="W22" s="14"/>
      <c r="X22" s="14"/>
      <c r="Y22" s="14"/>
      <c r="Z22" s="15" t="s">
        <v>1</v>
      </c>
      <c r="AA22" s="15"/>
      <c r="AB22" s="15"/>
      <c r="AC22" s="16" t="n">
        <f aca="false">N1+3</f>
        <v>32</v>
      </c>
      <c r="AD22" s="17"/>
    </row>
    <row r="23" customFormat="false" ht="25.5" hidden="false" customHeight="false" outlineLevel="0" collapsed="false">
      <c r="A23" s="12"/>
      <c r="B23" s="18" t="s">
        <v>2</v>
      </c>
      <c r="C23" s="19"/>
      <c r="D23" s="19"/>
      <c r="E23" s="20" t="s">
        <v>3</v>
      </c>
      <c r="F23" s="20"/>
      <c r="G23" s="20"/>
      <c r="H23" s="20"/>
      <c r="I23" s="20"/>
      <c r="J23" s="20"/>
      <c r="K23" s="12"/>
      <c r="L23" s="12"/>
      <c r="M23" s="12"/>
      <c r="N23" s="16"/>
      <c r="O23" s="21"/>
      <c r="P23" s="5"/>
      <c r="Q23" s="18" t="s">
        <v>2</v>
      </c>
      <c r="R23" s="19"/>
      <c r="S23" s="19"/>
      <c r="T23" s="20" t="s">
        <v>3</v>
      </c>
      <c r="U23" s="20"/>
      <c r="V23" s="20"/>
      <c r="W23" s="20"/>
      <c r="X23" s="20"/>
      <c r="Y23" s="20"/>
      <c r="Z23" s="12"/>
      <c r="AA23" s="12"/>
      <c r="AB23" s="12"/>
      <c r="AC23" s="16"/>
      <c r="AD23" s="21"/>
    </row>
    <row r="24" customFormat="false" ht="31.5" hidden="false" customHeight="true" outlineLevel="0" collapsed="false">
      <c r="A24" s="12"/>
      <c r="B24" s="22" t="s">
        <v>4</v>
      </c>
      <c r="C24" s="23"/>
      <c r="D24" s="23"/>
      <c r="E24" s="20"/>
      <c r="F24" s="20"/>
      <c r="G24" s="20"/>
      <c r="H24" s="20"/>
      <c r="I24" s="20"/>
      <c r="J24" s="20"/>
      <c r="K24" s="20" t="s">
        <v>5</v>
      </c>
      <c r="L24" s="20"/>
      <c r="M24" s="20"/>
      <c r="N24" s="20"/>
      <c r="O24" s="21"/>
      <c r="P24" s="5"/>
      <c r="Q24" s="22" t="s">
        <v>4</v>
      </c>
      <c r="R24" s="23"/>
      <c r="S24" s="23"/>
      <c r="T24" s="20"/>
      <c r="U24" s="20"/>
      <c r="V24" s="20"/>
      <c r="W24" s="20"/>
      <c r="X24" s="20"/>
      <c r="Y24" s="20"/>
      <c r="Z24" s="20" t="s">
        <v>5</v>
      </c>
      <c r="AA24" s="20"/>
      <c r="AB24" s="20"/>
      <c r="AC24" s="20"/>
      <c r="AD24" s="21"/>
    </row>
    <row r="25" customFormat="false" ht="30" hidden="false" customHeight="true" outlineLevel="0" collapsed="false">
      <c r="A25" s="12"/>
      <c r="B25" s="24" t="str">
        <f aca="false">乱数発生プログラム!P1</f>
        <v>４×７＝</v>
      </c>
      <c r="C25" s="25" t="n">
        <f aca="false">乱数発生プログラム!Q1</f>
        <v>28</v>
      </c>
      <c r="D25" s="9"/>
      <c r="E25" s="9" t="str">
        <f aca="false">乱数発生プログラム!P18</f>
        <v>７×２＝</v>
      </c>
      <c r="F25" s="25" t="n">
        <f aca="false">乱数発生プログラム!Q18</f>
        <v>14</v>
      </c>
      <c r="G25" s="9"/>
      <c r="H25" s="9" t="str">
        <f aca="false">乱数発生プログラム!P34</f>
        <v>５×１＝</v>
      </c>
      <c r="I25" s="25" t="n">
        <f aca="false">乱数発生プログラム!Q34</f>
        <v>5</v>
      </c>
      <c r="J25" s="9"/>
      <c r="K25" s="9" t="str">
        <f aca="false">乱数発生プログラム!P50</f>
        <v>３×８＝</v>
      </c>
      <c r="L25" s="25" t="n">
        <f aca="false">乱数発生プログラム!Q50</f>
        <v>24</v>
      </c>
      <c r="M25" s="9"/>
      <c r="N25" s="9" t="str">
        <f aca="false">乱数発生プログラム!P66</f>
        <v>６×９＝</v>
      </c>
      <c r="O25" s="26" t="n">
        <f aca="false">乱数発生プログラム!Q66</f>
        <v>54</v>
      </c>
      <c r="P25" s="5"/>
      <c r="Q25" s="24" t="str">
        <f aca="false">乱数発生プログラム!T1</f>
        <v>４×８＝</v>
      </c>
      <c r="R25" s="25" t="n">
        <f aca="false">乱数発生プログラム!U1</f>
        <v>32</v>
      </c>
      <c r="S25" s="9"/>
      <c r="T25" s="9" t="str">
        <f aca="false">乱数発生プログラム!T18</f>
        <v>９×２＝</v>
      </c>
      <c r="U25" s="25" t="n">
        <f aca="false">乱数発生プログラム!U18</f>
        <v>18</v>
      </c>
      <c r="V25" s="9"/>
      <c r="W25" s="9" t="str">
        <f aca="false">乱数発生プログラム!T34</f>
        <v>４×６＝</v>
      </c>
      <c r="X25" s="25" t="n">
        <f aca="false">乱数発生プログラム!U34</f>
        <v>24</v>
      </c>
      <c r="Y25" s="9"/>
      <c r="Z25" s="9" t="str">
        <f aca="false">乱数発生プログラム!T50</f>
        <v>７×９＝</v>
      </c>
      <c r="AA25" s="25" t="n">
        <f aca="false">乱数発生プログラム!U50</f>
        <v>63</v>
      </c>
      <c r="AB25" s="9"/>
      <c r="AC25" s="9" t="str">
        <f aca="false">乱数発生プログラム!T66</f>
        <v>１×４＝</v>
      </c>
      <c r="AD25" s="26" t="n">
        <f aca="false">乱数発生プログラム!U66</f>
        <v>4</v>
      </c>
    </row>
    <row r="26" customFormat="false" ht="30" hidden="false" customHeight="true" outlineLevel="0" collapsed="false">
      <c r="A26" s="12"/>
      <c r="B26" s="24" t="str">
        <f aca="false">乱数発生プログラム!P2</f>
        <v>４×１＝</v>
      </c>
      <c r="C26" s="25" t="n">
        <f aca="false">乱数発生プログラム!Q2</f>
        <v>4</v>
      </c>
      <c r="D26" s="9"/>
      <c r="E26" s="9" t="str">
        <f aca="false">乱数発生プログラム!P19</f>
        <v>５×６＝</v>
      </c>
      <c r="F26" s="25" t="n">
        <f aca="false">乱数発生プログラム!Q19</f>
        <v>30</v>
      </c>
      <c r="G26" s="9"/>
      <c r="H26" s="9" t="str">
        <f aca="false">乱数発生プログラム!P35</f>
        <v>４×９＝</v>
      </c>
      <c r="I26" s="25" t="n">
        <f aca="false">乱数発生プログラム!Q35</f>
        <v>36</v>
      </c>
      <c r="J26" s="9"/>
      <c r="K26" s="9" t="str">
        <f aca="false">乱数発生プログラム!P51</f>
        <v>６×６＝</v>
      </c>
      <c r="L26" s="25" t="n">
        <f aca="false">乱数発生プログラム!Q51</f>
        <v>36</v>
      </c>
      <c r="M26" s="9"/>
      <c r="N26" s="9" t="str">
        <f aca="false">乱数発生プログラム!P67</f>
        <v>４×３＝</v>
      </c>
      <c r="O26" s="26" t="n">
        <f aca="false">乱数発生プログラム!Q67</f>
        <v>12</v>
      </c>
      <c r="P26" s="5"/>
      <c r="Q26" s="24" t="str">
        <f aca="false">乱数発生プログラム!T2</f>
        <v>９×７＝</v>
      </c>
      <c r="R26" s="25" t="n">
        <f aca="false">乱数発生プログラム!U2</f>
        <v>63</v>
      </c>
      <c r="S26" s="9"/>
      <c r="T26" s="9" t="str">
        <f aca="false">乱数発生プログラム!T19</f>
        <v>３×１＝</v>
      </c>
      <c r="U26" s="25" t="n">
        <f aca="false">乱数発生プログラム!U19</f>
        <v>3</v>
      </c>
      <c r="V26" s="9"/>
      <c r="W26" s="9" t="str">
        <f aca="false">乱数発生プログラム!T35</f>
        <v>５×１＝</v>
      </c>
      <c r="X26" s="25" t="n">
        <f aca="false">乱数発生プログラム!U35</f>
        <v>5</v>
      </c>
      <c r="Y26" s="9"/>
      <c r="Z26" s="9" t="str">
        <f aca="false">乱数発生プログラム!T51</f>
        <v>４×４＝</v>
      </c>
      <c r="AA26" s="25" t="n">
        <f aca="false">乱数発生プログラム!U51</f>
        <v>16</v>
      </c>
      <c r="AB26" s="9"/>
      <c r="AC26" s="9" t="str">
        <f aca="false">乱数発生プログラム!T67</f>
        <v>８×６＝</v>
      </c>
      <c r="AD26" s="26" t="n">
        <f aca="false">乱数発生プログラム!U67</f>
        <v>48</v>
      </c>
    </row>
    <row r="27" customFormat="false" ht="30" hidden="false" customHeight="true" outlineLevel="0" collapsed="false">
      <c r="A27" s="12"/>
      <c r="B27" s="24" t="str">
        <f aca="false">乱数発生プログラム!P3</f>
        <v>５×７＝</v>
      </c>
      <c r="C27" s="25" t="n">
        <f aca="false">乱数発生プログラム!Q3</f>
        <v>35</v>
      </c>
      <c r="D27" s="9"/>
      <c r="E27" s="9" t="str">
        <f aca="false">乱数発生プログラム!P20</f>
        <v>７×５＝</v>
      </c>
      <c r="F27" s="25" t="n">
        <f aca="false">乱数発生プログラム!Q20</f>
        <v>35</v>
      </c>
      <c r="G27" s="9"/>
      <c r="H27" s="9" t="str">
        <f aca="false">乱数発生プログラム!P36</f>
        <v>６×５＝</v>
      </c>
      <c r="I27" s="25" t="n">
        <f aca="false">乱数発生プログラム!Q36</f>
        <v>30</v>
      </c>
      <c r="J27" s="9"/>
      <c r="K27" s="9" t="str">
        <f aca="false">乱数発生プログラム!P52</f>
        <v>３×６＝</v>
      </c>
      <c r="L27" s="25" t="n">
        <f aca="false">乱数発生プログラム!Q52</f>
        <v>18</v>
      </c>
      <c r="M27" s="9"/>
      <c r="N27" s="9" t="str">
        <f aca="false">乱数発生プログラム!P68</f>
        <v>９×４＝</v>
      </c>
      <c r="O27" s="26" t="n">
        <f aca="false">乱数発生プログラム!Q68</f>
        <v>36</v>
      </c>
      <c r="P27" s="5"/>
      <c r="Q27" s="24" t="str">
        <f aca="false">乱数発生プログラム!T3</f>
        <v>１×６＝</v>
      </c>
      <c r="R27" s="25" t="n">
        <f aca="false">乱数発生プログラム!U3</f>
        <v>6</v>
      </c>
      <c r="S27" s="9"/>
      <c r="T27" s="9" t="str">
        <f aca="false">乱数発生プログラム!T20</f>
        <v>７×５＝</v>
      </c>
      <c r="U27" s="25" t="n">
        <f aca="false">乱数発生プログラム!U20</f>
        <v>35</v>
      </c>
      <c r="V27" s="9"/>
      <c r="W27" s="9" t="str">
        <f aca="false">乱数発生プログラム!T36</f>
        <v>１×３＝</v>
      </c>
      <c r="X27" s="25" t="n">
        <f aca="false">乱数発生プログラム!U36</f>
        <v>3</v>
      </c>
      <c r="Y27" s="9"/>
      <c r="Z27" s="9" t="str">
        <f aca="false">乱数発生プログラム!T52</f>
        <v>７×３＝</v>
      </c>
      <c r="AA27" s="25" t="n">
        <f aca="false">乱数発生プログラム!U52</f>
        <v>21</v>
      </c>
      <c r="AB27" s="9"/>
      <c r="AC27" s="9" t="str">
        <f aca="false">乱数発生プログラム!T68</f>
        <v>４×３＝</v>
      </c>
      <c r="AD27" s="26" t="n">
        <f aca="false">乱数発生プログラム!U68</f>
        <v>12</v>
      </c>
    </row>
    <row r="28" customFormat="false" ht="30" hidden="false" customHeight="true" outlineLevel="0" collapsed="false">
      <c r="A28" s="12"/>
      <c r="B28" s="24" t="str">
        <f aca="false">乱数発生プログラム!P4</f>
        <v>９×２＝</v>
      </c>
      <c r="C28" s="25" t="n">
        <f aca="false">乱数発生プログラム!Q4</f>
        <v>18</v>
      </c>
      <c r="D28" s="9"/>
      <c r="E28" s="9" t="str">
        <f aca="false">乱数発生プログラム!P21</f>
        <v>９×１＝</v>
      </c>
      <c r="F28" s="25" t="n">
        <f aca="false">乱数発生プログラム!Q21</f>
        <v>9</v>
      </c>
      <c r="G28" s="9"/>
      <c r="H28" s="9" t="str">
        <f aca="false">乱数発生プログラム!P37</f>
        <v>７×７＝</v>
      </c>
      <c r="I28" s="25" t="n">
        <f aca="false">乱数発生プログラム!Q37</f>
        <v>49</v>
      </c>
      <c r="J28" s="9"/>
      <c r="K28" s="9" t="str">
        <f aca="false">乱数発生プログラム!P53</f>
        <v>６×７＝</v>
      </c>
      <c r="L28" s="25" t="n">
        <f aca="false">乱数発生プログラム!Q53</f>
        <v>42</v>
      </c>
      <c r="M28" s="9"/>
      <c r="N28" s="9" t="str">
        <f aca="false">乱数発生プログラム!P69</f>
        <v>８×３＝</v>
      </c>
      <c r="O28" s="26" t="n">
        <f aca="false">乱数発生プログラム!Q69</f>
        <v>24</v>
      </c>
      <c r="P28" s="5"/>
      <c r="Q28" s="24" t="str">
        <f aca="false">乱数発生プログラム!T4</f>
        <v>３×５＝</v>
      </c>
      <c r="R28" s="25" t="n">
        <f aca="false">乱数発生プログラム!U4</f>
        <v>15</v>
      </c>
      <c r="S28" s="9"/>
      <c r="T28" s="9" t="str">
        <f aca="false">乱数発生プログラム!T21</f>
        <v>３×６＝</v>
      </c>
      <c r="U28" s="25" t="n">
        <f aca="false">乱数発生プログラム!U21</f>
        <v>18</v>
      </c>
      <c r="V28" s="9"/>
      <c r="W28" s="9" t="str">
        <f aca="false">乱数発生プログラム!T37</f>
        <v>３×３＝</v>
      </c>
      <c r="X28" s="25" t="n">
        <f aca="false">乱数発生プログラム!U37</f>
        <v>9</v>
      </c>
      <c r="Y28" s="9"/>
      <c r="Z28" s="9" t="str">
        <f aca="false">乱数発生プログラム!T53</f>
        <v>８×１＝</v>
      </c>
      <c r="AA28" s="25" t="n">
        <f aca="false">乱数発生プログラム!U53</f>
        <v>8</v>
      </c>
      <c r="AB28" s="9"/>
      <c r="AC28" s="9" t="str">
        <f aca="false">乱数発生プログラム!T69</f>
        <v>９×９＝</v>
      </c>
      <c r="AD28" s="26" t="n">
        <f aca="false">乱数発生プログラム!U69</f>
        <v>81</v>
      </c>
    </row>
    <row r="29" customFormat="false" ht="30" hidden="false" customHeight="true" outlineLevel="0" collapsed="false">
      <c r="A29" s="12"/>
      <c r="B29" s="24" t="str">
        <f aca="false">乱数発生プログラム!P5</f>
        <v>８×９＝</v>
      </c>
      <c r="C29" s="25" t="n">
        <f aca="false">乱数発生プログラム!Q5</f>
        <v>72</v>
      </c>
      <c r="D29" s="9"/>
      <c r="E29" s="9" t="str">
        <f aca="false">乱数発生プログラム!P22</f>
        <v>９×７＝</v>
      </c>
      <c r="F29" s="25" t="n">
        <f aca="false">乱数発生プログラム!Q22</f>
        <v>63</v>
      </c>
      <c r="G29" s="9"/>
      <c r="H29" s="9" t="str">
        <f aca="false">乱数発生プログラム!P38</f>
        <v>１×５＝</v>
      </c>
      <c r="I29" s="25" t="n">
        <f aca="false">乱数発生プログラム!Q38</f>
        <v>5</v>
      </c>
      <c r="J29" s="9"/>
      <c r="K29" s="9" t="str">
        <f aca="false">乱数発生プログラム!P54</f>
        <v>５×８＝</v>
      </c>
      <c r="L29" s="25" t="n">
        <f aca="false">乱数発生プログラム!Q54</f>
        <v>40</v>
      </c>
      <c r="M29" s="9"/>
      <c r="N29" s="9" t="str">
        <f aca="false">乱数発生プログラム!P70</f>
        <v>１×８＝</v>
      </c>
      <c r="O29" s="26" t="n">
        <f aca="false">乱数発生プログラム!Q70</f>
        <v>8</v>
      </c>
      <c r="P29" s="5"/>
      <c r="Q29" s="24" t="str">
        <f aca="false">乱数発生プログラム!T5</f>
        <v>１×１＝</v>
      </c>
      <c r="R29" s="25" t="n">
        <f aca="false">乱数発生プログラム!U5</f>
        <v>1</v>
      </c>
      <c r="S29" s="9"/>
      <c r="T29" s="9" t="str">
        <f aca="false">乱数発生プログラム!T22</f>
        <v>６×５＝</v>
      </c>
      <c r="U29" s="25" t="n">
        <f aca="false">乱数発生プログラム!U22</f>
        <v>30</v>
      </c>
      <c r="V29" s="9"/>
      <c r="W29" s="9" t="str">
        <f aca="false">乱数発生プログラム!T38</f>
        <v>６×１＝</v>
      </c>
      <c r="X29" s="25" t="n">
        <f aca="false">乱数発生プログラム!U38</f>
        <v>6</v>
      </c>
      <c r="Y29" s="9"/>
      <c r="Z29" s="9" t="str">
        <f aca="false">乱数発生プログラム!T54</f>
        <v>９×５＝</v>
      </c>
      <c r="AA29" s="25" t="n">
        <f aca="false">乱数発生プログラム!U54</f>
        <v>45</v>
      </c>
      <c r="AB29" s="9"/>
      <c r="AC29" s="9" t="str">
        <f aca="false">乱数発生プログラム!T70</f>
        <v>３×８＝</v>
      </c>
      <c r="AD29" s="26" t="n">
        <f aca="false">乱数発生プログラム!U70</f>
        <v>24</v>
      </c>
    </row>
    <row r="30" customFormat="false" ht="30" hidden="false" customHeight="true" outlineLevel="0" collapsed="false">
      <c r="A30" s="12"/>
      <c r="B30" s="24" t="str">
        <f aca="false">乱数発生プログラム!P6</f>
        <v>６×３＝</v>
      </c>
      <c r="C30" s="25" t="n">
        <f aca="false">乱数発生プログラム!Q6</f>
        <v>18</v>
      </c>
      <c r="D30" s="9"/>
      <c r="E30" s="9" t="str">
        <f aca="false">乱数発生プログラム!P23</f>
        <v>２×４＝</v>
      </c>
      <c r="F30" s="25" t="n">
        <f aca="false">乱数発生プログラム!Q23</f>
        <v>8</v>
      </c>
      <c r="G30" s="9"/>
      <c r="H30" s="9" t="str">
        <f aca="false">乱数発生プログラム!P39</f>
        <v>１×４＝</v>
      </c>
      <c r="I30" s="25" t="n">
        <f aca="false">乱数発生プログラム!Q39</f>
        <v>4</v>
      </c>
      <c r="J30" s="9"/>
      <c r="K30" s="9" t="str">
        <f aca="false">乱数発生プログラム!P55</f>
        <v>５×５＝</v>
      </c>
      <c r="L30" s="25" t="n">
        <f aca="false">乱数発生プログラム!Q55</f>
        <v>25</v>
      </c>
      <c r="M30" s="9"/>
      <c r="N30" s="9" t="str">
        <f aca="false">乱数発生プログラム!P71</f>
        <v>１×２＝</v>
      </c>
      <c r="O30" s="26" t="n">
        <f aca="false">乱数発生プログラム!Q71</f>
        <v>2</v>
      </c>
      <c r="P30" s="5"/>
      <c r="Q30" s="24" t="str">
        <f aca="false">乱数発生プログラム!T6</f>
        <v>９×８＝</v>
      </c>
      <c r="R30" s="25" t="n">
        <f aca="false">乱数発生プログラム!U6</f>
        <v>72</v>
      </c>
      <c r="S30" s="9"/>
      <c r="T30" s="9" t="str">
        <f aca="false">乱数発生プログラム!T23</f>
        <v>９×６＝</v>
      </c>
      <c r="U30" s="25" t="n">
        <f aca="false">乱数発生プログラム!U23</f>
        <v>54</v>
      </c>
      <c r="V30" s="9"/>
      <c r="W30" s="9" t="str">
        <f aca="false">乱数発生プログラム!T39</f>
        <v>７×８＝</v>
      </c>
      <c r="X30" s="25" t="n">
        <f aca="false">乱数発生プログラム!U39</f>
        <v>56</v>
      </c>
      <c r="Y30" s="9"/>
      <c r="Z30" s="9" t="str">
        <f aca="false">乱数発生プログラム!T55</f>
        <v>５×６＝</v>
      </c>
      <c r="AA30" s="25" t="n">
        <f aca="false">乱数発生プログラム!U55</f>
        <v>30</v>
      </c>
      <c r="AB30" s="9"/>
      <c r="AC30" s="9" t="str">
        <f aca="false">乱数発生プログラム!T71</f>
        <v>３×４＝</v>
      </c>
      <c r="AD30" s="26" t="n">
        <f aca="false">乱数発生プログラム!U71</f>
        <v>12</v>
      </c>
    </row>
    <row r="31" customFormat="false" ht="30" hidden="false" customHeight="true" outlineLevel="0" collapsed="false">
      <c r="A31" s="12"/>
      <c r="B31" s="24" t="str">
        <f aca="false">乱数発生プログラム!P7</f>
        <v>６×１＝</v>
      </c>
      <c r="C31" s="25" t="n">
        <f aca="false">乱数発生プログラム!Q7</f>
        <v>6</v>
      </c>
      <c r="D31" s="9"/>
      <c r="E31" s="9" t="str">
        <f aca="false">乱数発生プログラム!P24</f>
        <v>３×９＝</v>
      </c>
      <c r="F31" s="25" t="n">
        <f aca="false">乱数発生プログラム!Q24</f>
        <v>27</v>
      </c>
      <c r="G31" s="9"/>
      <c r="H31" s="9" t="str">
        <f aca="false">乱数発生プログラム!P40</f>
        <v>９×５＝</v>
      </c>
      <c r="I31" s="25" t="n">
        <f aca="false">乱数発生プログラム!Q40</f>
        <v>45</v>
      </c>
      <c r="J31" s="9"/>
      <c r="K31" s="9" t="str">
        <f aca="false">乱数発生プログラム!P56</f>
        <v>２×２＝</v>
      </c>
      <c r="L31" s="25" t="n">
        <f aca="false">乱数発生プログラム!Q56</f>
        <v>4</v>
      </c>
      <c r="M31" s="9"/>
      <c r="N31" s="9" t="str">
        <f aca="false">乱数発生プログラム!P72</f>
        <v>７×８＝</v>
      </c>
      <c r="O31" s="26" t="n">
        <f aca="false">乱数発生プログラム!Q72</f>
        <v>56</v>
      </c>
      <c r="P31" s="5"/>
      <c r="Q31" s="24" t="str">
        <f aca="false">乱数発生プログラム!T7</f>
        <v>５×２＝</v>
      </c>
      <c r="R31" s="25" t="n">
        <f aca="false">乱数発生プログラム!U7</f>
        <v>10</v>
      </c>
      <c r="S31" s="9"/>
      <c r="T31" s="9" t="str">
        <f aca="false">乱数発生プログラム!T24</f>
        <v>１×７＝</v>
      </c>
      <c r="U31" s="25" t="n">
        <f aca="false">乱数発生プログラム!U24</f>
        <v>7</v>
      </c>
      <c r="V31" s="9"/>
      <c r="W31" s="9" t="str">
        <f aca="false">乱数発生プログラム!T40</f>
        <v>７×４＝</v>
      </c>
      <c r="X31" s="25" t="n">
        <f aca="false">乱数発生プログラム!U40</f>
        <v>28</v>
      </c>
      <c r="Y31" s="9"/>
      <c r="Z31" s="9" t="str">
        <f aca="false">乱数発生プログラム!T56</f>
        <v>２×２＝</v>
      </c>
      <c r="AA31" s="25" t="n">
        <f aca="false">乱数発生プログラム!U56</f>
        <v>4</v>
      </c>
      <c r="AB31" s="9"/>
      <c r="AC31" s="9" t="str">
        <f aca="false">乱数発生プログラム!T72</f>
        <v>７×７＝</v>
      </c>
      <c r="AD31" s="26" t="n">
        <f aca="false">乱数発生プログラム!U72</f>
        <v>49</v>
      </c>
    </row>
    <row r="32" customFormat="false" ht="30" hidden="false" customHeight="true" outlineLevel="0" collapsed="false">
      <c r="A32" s="12"/>
      <c r="B32" s="24" t="str">
        <f aca="false">乱数発生プログラム!P8</f>
        <v>２×５＝</v>
      </c>
      <c r="C32" s="25" t="n">
        <f aca="false">乱数発生プログラム!Q8</f>
        <v>10</v>
      </c>
      <c r="D32" s="9"/>
      <c r="E32" s="9" t="str">
        <f aca="false">乱数発生プログラム!P25</f>
        <v>８×１＝</v>
      </c>
      <c r="F32" s="25" t="n">
        <f aca="false">乱数発生プログラム!Q25</f>
        <v>8</v>
      </c>
      <c r="G32" s="9"/>
      <c r="H32" s="9" t="str">
        <f aca="false">乱数発生プログラム!P41</f>
        <v>２×９＝</v>
      </c>
      <c r="I32" s="25" t="n">
        <f aca="false">乱数発生プログラム!Q41</f>
        <v>18</v>
      </c>
      <c r="J32" s="9"/>
      <c r="K32" s="9" t="str">
        <f aca="false">乱数発生プログラム!P57</f>
        <v>８×５＝</v>
      </c>
      <c r="L32" s="25" t="n">
        <f aca="false">乱数発生プログラム!Q57</f>
        <v>40</v>
      </c>
      <c r="M32" s="9"/>
      <c r="N32" s="9" t="str">
        <f aca="false">乱数発生プログラム!P73</f>
        <v>３×１＝</v>
      </c>
      <c r="O32" s="26" t="n">
        <f aca="false">乱数発生プログラム!Q73</f>
        <v>3</v>
      </c>
      <c r="P32" s="5"/>
      <c r="Q32" s="24" t="str">
        <f aca="false">乱数発生プログラム!T8</f>
        <v>５×９＝</v>
      </c>
      <c r="R32" s="25" t="n">
        <f aca="false">乱数発生プログラム!U8</f>
        <v>45</v>
      </c>
      <c r="S32" s="9"/>
      <c r="T32" s="9" t="str">
        <f aca="false">乱数発生プログラム!T25</f>
        <v>２×５＝</v>
      </c>
      <c r="U32" s="25" t="n">
        <f aca="false">乱数発生プログラム!U25</f>
        <v>10</v>
      </c>
      <c r="V32" s="9"/>
      <c r="W32" s="9" t="str">
        <f aca="false">乱数発生プログラム!T41</f>
        <v>２×７＝</v>
      </c>
      <c r="X32" s="25" t="n">
        <f aca="false">乱数発生プログラム!U41</f>
        <v>14</v>
      </c>
      <c r="Y32" s="9"/>
      <c r="Z32" s="9" t="str">
        <f aca="false">乱数発生プログラム!T57</f>
        <v>１×８＝</v>
      </c>
      <c r="AA32" s="25" t="n">
        <f aca="false">乱数発生プログラム!U57</f>
        <v>8</v>
      </c>
      <c r="AB32" s="9"/>
      <c r="AC32" s="9" t="str">
        <f aca="false">乱数発生プログラム!T73</f>
        <v>９×３＝</v>
      </c>
      <c r="AD32" s="26" t="n">
        <f aca="false">乱数発生プログラム!U73</f>
        <v>27</v>
      </c>
    </row>
    <row r="33" customFormat="false" ht="30" hidden="false" customHeight="true" outlineLevel="0" collapsed="false">
      <c r="A33" s="12"/>
      <c r="B33" s="24" t="str">
        <f aca="false">乱数発生プログラム!P9</f>
        <v>３×４＝</v>
      </c>
      <c r="C33" s="25" t="n">
        <f aca="false">乱数発生プログラム!Q9</f>
        <v>12</v>
      </c>
      <c r="D33" s="9"/>
      <c r="E33" s="9" t="str">
        <f aca="false">乱数発生プログラム!P26</f>
        <v>１×１＝</v>
      </c>
      <c r="F33" s="25" t="n">
        <f aca="false">乱数発生プログラム!Q26</f>
        <v>1</v>
      </c>
      <c r="G33" s="9"/>
      <c r="H33" s="9" t="str">
        <f aca="false">乱数発生プログラム!P42</f>
        <v>４×４＝</v>
      </c>
      <c r="I33" s="25" t="n">
        <f aca="false">乱数発生プログラム!Q42</f>
        <v>16</v>
      </c>
      <c r="J33" s="9"/>
      <c r="K33" s="9" t="str">
        <f aca="false">乱数発生プログラム!P58</f>
        <v>３×５＝</v>
      </c>
      <c r="L33" s="25" t="n">
        <f aca="false">乱数発生プログラム!Q58</f>
        <v>15</v>
      </c>
      <c r="M33" s="9"/>
      <c r="N33" s="9" t="str">
        <f aca="false">乱数発生プログラム!P74</f>
        <v>７×４＝</v>
      </c>
      <c r="O33" s="26" t="n">
        <f aca="false">乱数発生プログラム!Q74</f>
        <v>28</v>
      </c>
      <c r="P33" s="5"/>
      <c r="Q33" s="24" t="str">
        <f aca="false">乱数発生プログラム!T9</f>
        <v>８×４＝</v>
      </c>
      <c r="R33" s="25" t="n">
        <f aca="false">乱数発生プログラム!U9</f>
        <v>32</v>
      </c>
      <c r="S33" s="9"/>
      <c r="T33" s="9" t="str">
        <f aca="false">乱数発生プログラム!T26</f>
        <v>８×７＝</v>
      </c>
      <c r="U33" s="25" t="n">
        <f aca="false">乱数発生プログラム!U26</f>
        <v>56</v>
      </c>
      <c r="V33" s="9"/>
      <c r="W33" s="9" t="str">
        <f aca="false">乱数発生プログラム!T42</f>
        <v>５×４＝</v>
      </c>
      <c r="X33" s="25" t="n">
        <f aca="false">乱数発生プログラム!U42</f>
        <v>20</v>
      </c>
      <c r="Y33" s="9"/>
      <c r="Z33" s="9" t="str">
        <f aca="false">乱数発生プログラム!T58</f>
        <v>４×２＝</v>
      </c>
      <c r="AA33" s="25" t="n">
        <f aca="false">乱数発生プログラム!U58</f>
        <v>8</v>
      </c>
      <c r="AB33" s="9"/>
      <c r="AC33" s="9" t="str">
        <f aca="false">乱数発生プログラム!T74</f>
        <v>８×５＝</v>
      </c>
      <c r="AD33" s="26" t="n">
        <f aca="false">乱数発生プログラム!U74</f>
        <v>40</v>
      </c>
    </row>
    <row r="34" customFormat="false" ht="30" hidden="false" customHeight="true" outlineLevel="0" collapsed="false">
      <c r="A34" s="12"/>
      <c r="B34" s="24" t="str">
        <f aca="false">乱数発生プログラム!P10</f>
        <v>４×６＝</v>
      </c>
      <c r="C34" s="25" t="n">
        <f aca="false">乱数発生プログラム!Q10</f>
        <v>24</v>
      </c>
      <c r="D34" s="9"/>
      <c r="E34" s="9" t="str">
        <f aca="false">乱数発生プログラム!P27</f>
        <v>８×８＝</v>
      </c>
      <c r="F34" s="25" t="n">
        <f aca="false">乱数発生プログラム!Q27</f>
        <v>64</v>
      </c>
      <c r="G34" s="9"/>
      <c r="H34" s="9" t="str">
        <f aca="false">乱数発生プログラム!P43</f>
        <v>６×２＝</v>
      </c>
      <c r="I34" s="25" t="n">
        <f aca="false">乱数発生プログラム!Q43</f>
        <v>12</v>
      </c>
      <c r="J34" s="9"/>
      <c r="K34" s="9" t="str">
        <f aca="false">乱数発生プログラム!P59</f>
        <v>２×８＝</v>
      </c>
      <c r="L34" s="25" t="n">
        <f aca="false">乱数発生プログラム!Q59</f>
        <v>16</v>
      </c>
      <c r="M34" s="9"/>
      <c r="N34" s="9" t="str">
        <f aca="false">乱数発生プログラム!P75</f>
        <v>９×９＝</v>
      </c>
      <c r="O34" s="26" t="n">
        <f aca="false">乱数発生プログラム!Q75</f>
        <v>81</v>
      </c>
      <c r="P34" s="5"/>
      <c r="Q34" s="24" t="str">
        <f aca="false">乱数発生プログラム!T10</f>
        <v>３×７＝</v>
      </c>
      <c r="R34" s="25" t="n">
        <f aca="false">乱数発生プログラム!U10</f>
        <v>21</v>
      </c>
      <c r="S34" s="9"/>
      <c r="T34" s="9" t="str">
        <f aca="false">乱数発生プログラム!T27</f>
        <v>５×３＝</v>
      </c>
      <c r="U34" s="25" t="n">
        <f aca="false">乱数発生プログラム!U27</f>
        <v>15</v>
      </c>
      <c r="V34" s="9"/>
      <c r="W34" s="9" t="str">
        <f aca="false">乱数発生プログラム!T43</f>
        <v>２×４＝</v>
      </c>
      <c r="X34" s="25" t="n">
        <f aca="false">乱数発生プログラム!U43</f>
        <v>8</v>
      </c>
      <c r="Y34" s="9"/>
      <c r="Z34" s="9" t="str">
        <f aca="false">乱数発生プログラム!T59</f>
        <v>４×９＝</v>
      </c>
      <c r="AA34" s="25" t="n">
        <f aca="false">乱数発生プログラム!U59</f>
        <v>36</v>
      </c>
      <c r="AB34" s="9"/>
      <c r="AC34" s="9" t="str">
        <f aca="false">乱数発生プログラム!T75</f>
        <v>２×９＝</v>
      </c>
      <c r="AD34" s="26" t="n">
        <f aca="false">乱数発生プログラム!U75</f>
        <v>18</v>
      </c>
    </row>
    <row r="35" customFormat="false" ht="30" hidden="false" customHeight="true" outlineLevel="0" collapsed="false">
      <c r="A35" s="12"/>
      <c r="B35" s="24" t="str">
        <f aca="false">乱数発生プログラム!P11</f>
        <v>１×６＝</v>
      </c>
      <c r="C35" s="25" t="n">
        <f aca="false">乱数発生プログラム!Q11</f>
        <v>6</v>
      </c>
      <c r="D35" s="9"/>
      <c r="E35" s="9" t="str">
        <f aca="false">乱数発生プログラム!P28</f>
        <v>８×４＝</v>
      </c>
      <c r="F35" s="25" t="n">
        <f aca="false">乱数発生プログラム!Q28</f>
        <v>32</v>
      </c>
      <c r="G35" s="9"/>
      <c r="H35" s="9" t="str">
        <f aca="false">乱数発生プログラム!P44</f>
        <v>９×６＝</v>
      </c>
      <c r="I35" s="25" t="n">
        <f aca="false">乱数発生プログラム!Q44</f>
        <v>54</v>
      </c>
      <c r="J35" s="9"/>
      <c r="K35" s="9" t="str">
        <f aca="false">乱数発生プログラム!P60</f>
        <v>７×９＝</v>
      </c>
      <c r="L35" s="25" t="n">
        <f aca="false">乱数発生プログラム!Q60</f>
        <v>63</v>
      </c>
      <c r="M35" s="9"/>
      <c r="N35" s="9" t="str">
        <f aca="false">乱数発生プログラム!P76</f>
        <v>１×７＝</v>
      </c>
      <c r="O35" s="26" t="n">
        <f aca="false">乱数発生プログラム!Q76</f>
        <v>7</v>
      </c>
      <c r="P35" s="5"/>
      <c r="Q35" s="24" t="str">
        <f aca="false">乱数発生プログラム!T11</f>
        <v>３×２＝</v>
      </c>
      <c r="R35" s="25" t="n">
        <f aca="false">乱数発生プログラム!U11</f>
        <v>6</v>
      </c>
      <c r="S35" s="9"/>
      <c r="T35" s="9" t="str">
        <f aca="false">乱数発生プログラム!T28</f>
        <v>９×４＝</v>
      </c>
      <c r="U35" s="25" t="n">
        <f aca="false">乱数発生プログラム!U28</f>
        <v>36</v>
      </c>
      <c r="V35" s="9"/>
      <c r="W35" s="9" t="str">
        <f aca="false">乱数発生プログラム!T44</f>
        <v>６×６＝</v>
      </c>
      <c r="X35" s="25" t="n">
        <f aca="false">乱数発生プログラム!U44</f>
        <v>36</v>
      </c>
      <c r="Y35" s="9"/>
      <c r="Z35" s="9" t="str">
        <f aca="false">乱数発生プログラム!T60</f>
        <v>４×５＝</v>
      </c>
      <c r="AA35" s="25" t="n">
        <f aca="false">乱数発生プログラム!U60</f>
        <v>20</v>
      </c>
      <c r="AB35" s="9"/>
      <c r="AC35" s="9" t="str">
        <f aca="false">乱数発生プログラム!T76</f>
        <v>６×４＝</v>
      </c>
      <c r="AD35" s="26" t="n">
        <f aca="false">乱数発生プログラム!U76</f>
        <v>24</v>
      </c>
    </row>
    <row r="36" customFormat="false" ht="30" hidden="false" customHeight="true" outlineLevel="0" collapsed="false">
      <c r="A36" s="12"/>
      <c r="B36" s="24" t="str">
        <f aca="false">乱数発生プログラム!P12</f>
        <v>３×２＝</v>
      </c>
      <c r="C36" s="25" t="n">
        <f aca="false">乱数発生プログラム!Q12</f>
        <v>6</v>
      </c>
      <c r="D36" s="9"/>
      <c r="E36" s="9" t="str">
        <f aca="false">乱数発生プログラム!P29</f>
        <v>４×２＝</v>
      </c>
      <c r="F36" s="25" t="n">
        <f aca="false">乱数発生プログラム!Q29</f>
        <v>8</v>
      </c>
      <c r="G36" s="9"/>
      <c r="H36" s="9" t="str">
        <f aca="false">乱数発生プログラム!P45</f>
        <v>５×４＝</v>
      </c>
      <c r="I36" s="25" t="n">
        <f aca="false">乱数発生プログラム!Q45</f>
        <v>20</v>
      </c>
      <c r="J36" s="9"/>
      <c r="K36" s="9" t="str">
        <f aca="false">乱数発生プログラム!P61</f>
        <v>９×８＝</v>
      </c>
      <c r="L36" s="25" t="n">
        <f aca="false">乱数発生プログラム!Q61</f>
        <v>72</v>
      </c>
      <c r="M36" s="9"/>
      <c r="N36" s="9" t="str">
        <f aca="false">乱数発生プログラム!P77</f>
        <v>２×６＝</v>
      </c>
      <c r="O36" s="26" t="n">
        <f aca="false">乱数発生プログラム!Q77</f>
        <v>12</v>
      </c>
      <c r="P36" s="5"/>
      <c r="Q36" s="24" t="str">
        <f aca="false">乱数発生プログラム!T12</f>
        <v>３×９＝</v>
      </c>
      <c r="R36" s="25" t="n">
        <f aca="false">乱数発生プログラム!U12</f>
        <v>27</v>
      </c>
      <c r="S36" s="9"/>
      <c r="T36" s="9" t="str">
        <f aca="false">乱数発生プログラム!T29</f>
        <v>２×６＝</v>
      </c>
      <c r="U36" s="25" t="n">
        <f aca="false">乱数発生プログラム!U29</f>
        <v>12</v>
      </c>
      <c r="V36" s="9"/>
      <c r="W36" s="9" t="str">
        <f aca="false">乱数発生プログラム!T45</f>
        <v>２×８＝</v>
      </c>
      <c r="X36" s="25" t="n">
        <f aca="false">乱数発生プログラム!U45</f>
        <v>16</v>
      </c>
      <c r="Y36" s="9"/>
      <c r="Z36" s="9" t="str">
        <f aca="false">乱数発生プログラム!T61</f>
        <v>７×２＝</v>
      </c>
      <c r="AA36" s="25" t="n">
        <f aca="false">乱数発生プログラム!U61</f>
        <v>14</v>
      </c>
      <c r="AB36" s="9"/>
      <c r="AC36" s="9" t="str">
        <f aca="false">乱数発生プログラム!T77</f>
        <v>９×１＝</v>
      </c>
      <c r="AD36" s="26" t="n">
        <f aca="false">乱数発生プログラム!U77</f>
        <v>9</v>
      </c>
    </row>
    <row r="37" customFormat="false" ht="30" hidden="false" customHeight="true" outlineLevel="0" collapsed="false">
      <c r="A37" s="12"/>
      <c r="B37" s="24" t="str">
        <f aca="false">乱数発生プログラム!P13</f>
        <v>７×６＝</v>
      </c>
      <c r="C37" s="25" t="n">
        <f aca="false">乱数発生プログラム!Q13</f>
        <v>42</v>
      </c>
      <c r="D37" s="9"/>
      <c r="E37" s="9" t="str">
        <f aca="false">乱数発生プログラム!P30</f>
        <v>３×７＝</v>
      </c>
      <c r="F37" s="25" t="n">
        <f aca="false">乱数発生プログラム!Q30</f>
        <v>21</v>
      </c>
      <c r="G37" s="9"/>
      <c r="H37" s="9" t="str">
        <f aca="false">乱数発生プログラム!P46</f>
        <v>５×９＝</v>
      </c>
      <c r="I37" s="25" t="n">
        <f aca="false">乱数発生プログラム!Q46</f>
        <v>45</v>
      </c>
      <c r="J37" s="9"/>
      <c r="K37" s="9" t="str">
        <f aca="false">乱数発生プログラム!P62</f>
        <v>４×５＝</v>
      </c>
      <c r="L37" s="25" t="n">
        <f aca="false">乱数発生プログラム!Q62</f>
        <v>20</v>
      </c>
      <c r="M37" s="9"/>
      <c r="N37" s="9" t="str">
        <f aca="false">乱数発生プログラム!P78</f>
        <v>４×８＝</v>
      </c>
      <c r="O37" s="26" t="n">
        <f aca="false">乱数発生プログラム!Q78</f>
        <v>32</v>
      </c>
      <c r="P37" s="5"/>
      <c r="Q37" s="24" t="str">
        <f aca="false">乱数発生プログラム!T13</f>
        <v>６×３＝</v>
      </c>
      <c r="R37" s="25" t="n">
        <f aca="false">乱数発生プログラム!U13</f>
        <v>18</v>
      </c>
      <c r="S37" s="9"/>
      <c r="T37" s="9" t="str">
        <f aca="false">乱数発生プログラム!T30</f>
        <v>１×５＝</v>
      </c>
      <c r="U37" s="25" t="n">
        <f aca="false">乱数発生プログラム!U30</f>
        <v>5</v>
      </c>
      <c r="V37" s="9"/>
      <c r="W37" s="9" t="str">
        <f aca="false">乱数発生プログラム!T46</f>
        <v>６×８＝</v>
      </c>
      <c r="X37" s="25" t="n">
        <f aca="false">乱数発生プログラム!U46</f>
        <v>48</v>
      </c>
      <c r="Y37" s="9"/>
      <c r="Z37" s="9" t="str">
        <f aca="false">乱数発生プログラム!T62</f>
        <v>１×２＝</v>
      </c>
      <c r="AA37" s="25" t="n">
        <f aca="false">乱数発生プログラム!U62</f>
        <v>2</v>
      </c>
      <c r="AB37" s="9"/>
      <c r="AC37" s="9" t="str">
        <f aca="false">乱数発生プログラム!T78</f>
        <v>６×２＝</v>
      </c>
      <c r="AD37" s="26" t="n">
        <f aca="false">乱数発生プログラム!U78</f>
        <v>12</v>
      </c>
    </row>
    <row r="38" customFormat="false" ht="30" hidden="false" customHeight="true" outlineLevel="0" collapsed="false">
      <c r="A38" s="12"/>
      <c r="B38" s="24" t="str">
        <f aca="false">乱数発生プログラム!P14</f>
        <v>６×８＝</v>
      </c>
      <c r="C38" s="25" t="n">
        <f aca="false">乱数発生プログラム!Q14</f>
        <v>48</v>
      </c>
      <c r="D38" s="9"/>
      <c r="E38" s="9" t="str">
        <f aca="false">乱数発生プログラム!P31</f>
        <v>６×４＝</v>
      </c>
      <c r="F38" s="25" t="n">
        <f aca="false">乱数発生プログラム!Q31</f>
        <v>24</v>
      </c>
      <c r="G38" s="9"/>
      <c r="H38" s="9" t="str">
        <f aca="false">乱数発生プログラム!P47</f>
        <v>２×３＝</v>
      </c>
      <c r="I38" s="25" t="n">
        <f aca="false">乱数発生プログラム!Q47</f>
        <v>6</v>
      </c>
      <c r="J38" s="9"/>
      <c r="K38" s="9" t="str">
        <f aca="false">乱数発生プログラム!P63</f>
        <v>８×６＝</v>
      </c>
      <c r="L38" s="25" t="n">
        <f aca="false">乱数発生プログラム!Q63</f>
        <v>48</v>
      </c>
      <c r="M38" s="9"/>
      <c r="N38" s="9" t="str">
        <f aca="false">乱数発生プログラム!P79</f>
        <v>８×７＝</v>
      </c>
      <c r="O38" s="26" t="n">
        <f aca="false">乱数発生プログラム!Q79</f>
        <v>56</v>
      </c>
      <c r="P38" s="5"/>
      <c r="Q38" s="24" t="str">
        <f aca="false">乱数発生プログラム!T14</f>
        <v>１×９＝</v>
      </c>
      <c r="R38" s="25" t="n">
        <f aca="false">乱数発生プログラム!U14</f>
        <v>9</v>
      </c>
      <c r="S38" s="9"/>
      <c r="T38" s="9" t="str">
        <f aca="false">乱数発生プログラム!T31</f>
        <v>６×９＝</v>
      </c>
      <c r="U38" s="25" t="n">
        <f aca="false">乱数発生プログラム!U31</f>
        <v>54</v>
      </c>
      <c r="V38" s="9"/>
      <c r="W38" s="9" t="str">
        <f aca="false">乱数発生プログラム!T47</f>
        <v>８×２＝</v>
      </c>
      <c r="X38" s="25" t="n">
        <f aca="false">乱数発生プログラム!U47</f>
        <v>16</v>
      </c>
      <c r="Y38" s="9"/>
      <c r="Z38" s="9" t="str">
        <f aca="false">乱数発生プログラム!T63</f>
        <v>２×１＝</v>
      </c>
      <c r="AA38" s="25" t="n">
        <f aca="false">乱数発生プログラム!U63</f>
        <v>2</v>
      </c>
      <c r="AB38" s="9"/>
      <c r="AC38" s="9" t="str">
        <f aca="false">乱数発生プログラム!T79</f>
        <v>７×６＝</v>
      </c>
      <c r="AD38" s="26" t="n">
        <f aca="false">乱数発生プログラム!U79</f>
        <v>42</v>
      </c>
    </row>
    <row r="39" customFormat="false" ht="30" hidden="false" customHeight="true" outlineLevel="0" collapsed="false">
      <c r="A39" s="12"/>
      <c r="B39" s="24" t="str">
        <f aca="false">乱数発生プログラム!P15</f>
        <v>７×１＝</v>
      </c>
      <c r="C39" s="25" t="n">
        <f aca="false">乱数発生プログラム!Q15</f>
        <v>7</v>
      </c>
      <c r="D39" s="9"/>
      <c r="E39" s="9" t="str">
        <f aca="false">乱数発生プログラム!P32</f>
        <v>７×３＝</v>
      </c>
      <c r="F39" s="25" t="n">
        <f aca="false">乱数発生プログラム!Q32</f>
        <v>21</v>
      </c>
      <c r="G39" s="9"/>
      <c r="H39" s="9" t="str">
        <f aca="false">乱数発生プログラム!P48</f>
        <v>１×９＝</v>
      </c>
      <c r="I39" s="25" t="n">
        <f aca="false">乱数発生プログラム!Q48</f>
        <v>9</v>
      </c>
      <c r="J39" s="9"/>
      <c r="K39" s="9" t="str">
        <f aca="false">乱数発生プログラム!P64</f>
        <v>９×３＝</v>
      </c>
      <c r="L39" s="25" t="n">
        <f aca="false">乱数発生プログラム!Q64</f>
        <v>27</v>
      </c>
      <c r="M39" s="9"/>
      <c r="N39" s="9" t="str">
        <f aca="false">乱数発生プログラム!P80</f>
        <v>５×３＝</v>
      </c>
      <c r="O39" s="26" t="n">
        <f aca="false">乱数発生プログラム!Q80</f>
        <v>15</v>
      </c>
      <c r="P39" s="5"/>
      <c r="Q39" s="24" t="str">
        <f aca="false">乱数発生プログラム!T15</f>
        <v>６×７＝</v>
      </c>
      <c r="R39" s="25" t="n">
        <f aca="false">乱数発生プログラム!U15</f>
        <v>42</v>
      </c>
      <c r="S39" s="9"/>
      <c r="T39" s="9" t="str">
        <f aca="false">乱数発生プログラム!T32</f>
        <v>８×８＝</v>
      </c>
      <c r="U39" s="25" t="n">
        <f aca="false">乱数発生プログラム!U32</f>
        <v>64</v>
      </c>
      <c r="V39" s="9"/>
      <c r="W39" s="9" t="str">
        <f aca="false">乱数発生プログラム!T48</f>
        <v>８×３＝</v>
      </c>
      <c r="X39" s="25" t="n">
        <f aca="false">乱数発生プログラム!U48</f>
        <v>24</v>
      </c>
      <c r="Y39" s="9"/>
      <c r="Z39" s="9" t="str">
        <f aca="false">乱数発生プログラム!T64</f>
        <v>４×１＝</v>
      </c>
      <c r="AA39" s="25" t="n">
        <f aca="false">乱数発生プログラム!U64</f>
        <v>4</v>
      </c>
      <c r="AB39" s="9"/>
      <c r="AC39" s="9" t="str">
        <f aca="false">乱数発生プログラム!T80</f>
        <v>４×７＝</v>
      </c>
      <c r="AD39" s="26" t="n">
        <f aca="false">乱数発生プログラム!U80</f>
        <v>28</v>
      </c>
    </row>
    <row r="40" customFormat="false" ht="30" hidden="false" customHeight="true" outlineLevel="0" collapsed="false">
      <c r="A40" s="12"/>
      <c r="B40" s="24" t="str">
        <f aca="false">乱数発生プログラム!P16</f>
        <v>８×２＝</v>
      </c>
      <c r="C40" s="25" t="n">
        <f aca="false">乱数発生プログラム!Q16</f>
        <v>16</v>
      </c>
      <c r="D40" s="9"/>
      <c r="E40" s="9" t="str">
        <f aca="false">乱数発生プログラム!P33</f>
        <v>２×７＝</v>
      </c>
      <c r="F40" s="25" t="n">
        <f aca="false">乱数発生プログラム!Q33</f>
        <v>14</v>
      </c>
      <c r="G40" s="9"/>
      <c r="H40" s="9" t="str">
        <f aca="false">乱数発生プログラム!P49</f>
        <v>２×１＝</v>
      </c>
      <c r="I40" s="25" t="n">
        <f aca="false">乱数発生プログラム!Q49</f>
        <v>2</v>
      </c>
      <c r="J40" s="9"/>
      <c r="K40" s="9" t="str">
        <f aca="false">乱数発生プログラム!P65</f>
        <v>５×２＝</v>
      </c>
      <c r="L40" s="25" t="n">
        <f aca="false">乱数発生プログラム!Q65</f>
        <v>10</v>
      </c>
      <c r="M40" s="9"/>
      <c r="N40" s="9" t="str">
        <f aca="false">乱数発生プログラム!P81</f>
        <v>１×３＝</v>
      </c>
      <c r="O40" s="26" t="n">
        <f aca="false">乱数発生プログラム!Q81</f>
        <v>3</v>
      </c>
      <c r="P40" s="5"/>
      <c r="Q40" s="24" t="str">
        <f aca="false">乱数発生プログラム!T16</f>
        <v>５×７＝</v>
      </c>
      <c r="R40" s="25" t="n">
        <f aca="false">乱数発生プログラム!U16</f>
        <v>35</v>
      </c>
      <c r="S40" s="9"/>
      <c r="T40" s="9" t="str">
        <f aca="false">乱数発生プログラム!T33</f>
        <v>５×５＝</v>
      </c>
      <c r="U40" s="25" t="n">
        <f aca="false">乱数発生プログラム!U33</f>
        <v>25</v>
      </c>
      <c r="V40" s="9"/>
      <c r="W40" s="9" t="str">
        <f aca="false">乱数発生プログラム!T49</f>
        <v>７×１＝</v>
      </c>
      <c r="X40" s="25" t="n">
        <f aca="false">乱数発生プログラム!U49</f>
        <v>7</v>
      </c>
      <c r="Y40" s="9"/>
      <c r="Z40" s="9" t="str">
        <f aca="false">乱数発生プログラム!T65</f>
        <v>２×３＝</v>
      </c>
      <c r="AA40" s="25" t="n">
        <f aca="false">乱数発生プログラム!U65</f>
        <v>6</v>
      </c>
      <c r="AB40" s="9"/>
      <c r="AC40" s="9" t="str">
        <f aca="false">乱数発生プログラム!T81</f>
        <v>８×９＝</v>
      </c>
      <c r="AD40" s="26" t="n">
        <f aca="false">乱数発生プログラム!U81</f>
        <v>72</v>
      </c>
    </row>
    <row r="41" customFormat="false" ht="30" hidden="false" customHeight="true" outlineLevel="0" collapsed="false">
      <c r="A41" s="12"/>
      <c r="B41" s="24" t="str">
        <f aca="false">乱数発生プログラム!P17</f>
        <v>３×３＝</v>
      </c>
      <c r="C41" s="25" t="n">
        <f aca="false">乱数発生プログラム!Q17</f>
        <v>9</v>
      </c>
      <c r="D41" s="29"/>
      <c r="E41" s="30"/>
      <c r="F41" s="30"/>
      <c r="G41" s="30"/>
      <c r="H41" s="30"/>
      <c r="I41" s="30"/>
      <c r="J41" s="30"/>
      <c r="K41" s="31"/>
      <c r="L41" s="31"/>
      <c r="M41" s="31"/>
      <c r="N41" s="30"/>
      <c r="O41" s="32"/>
      <c r="Q41" s="24" t="str">
        <f aca="false">乱数発生プログラム!T17</f>
        <v>５×８＝</v>
      </c>
      <c r="R41" s="25" t="n">
        <f aca="false">乱数発生プログラム!U17</f>
        <v>40</v>
      </c>
      <c r="S41" s="29"/>
      <c r="T41" s="30"/>
      <c r="U41" s="30"/>
      <c r="V41" s="30"/>
      <c r="W41" s="30"/>
      <c r="X41" s="30"/>
      <c r="Y41" s="30"/>
      <c r="Z41" s="31"/>
      <c r="AA41" s="31"/>
      <c r="AB41" s="31"/>
      <c r="AC41" s="30"/>
      <c r="AD41" s="32"/>
    </row>
    <row r="42" customFormat="false" ht="25.5" hidden="false" customHeight="false" outlineLevel="0" collapsed="false">
      <c r="A42" s="12"/>
      <c r="B42" s="34"/>
      <c r="C42" s="25"/>
      <c r="D42" s="9"/>
      <c r="E42" s="9"/>
      <c r="F42" s="25"/>
      <c r="G42" s="9"/>
      <c r="H42" s="9"/>
      <c r="I42" s="25"/>
      <c r="J42" s="9"/>
      <c r="K42" s="9"/>
      <c r="L42" s="25"/>
      <c r="M42" s="9"/>
      <c r="N42" s="9"/>
      <c r="O42" s="35"/>
    </row>
    <row r="43" customFormat="false" ht="13.5" hidden="false" customHeight="false" outlineLevel="0" collapsed="false">
      <c r="A43" s="12"/>
      <c r="B43" s="12"/>
      <c r="C43" s="12"/>
      <c r="D43" s="12"/>
    </row>
    <row r="44" customFormat="false" ht="13.5" hidden="false" customHeight="false" outlineLevel="0" collapsed="false">
      <c r="A44" s="12"/>
      <c r="B44" s="12"/>
      <c r="C44" s="12"/>
      <c r="D44" s="12"/>
    </row>
    <row r="45" customFormat="false" ht="13.5" hidden="false" customHeight="false" outlineLevel="0" collapsed="false">
      <c r="A45" s="12"/>
      <c r="B45" s="12"/>
      <c r="C45" s="12"/>
      <c r="D45" s="12"/>
    </row>
    <row r="46" customFormat="false" ht="13.5" hidden="false" customHeight="false" outlineLevel="0" collapsed="false">
      <c r="A46" s="12"/>
      <c r="B46" s="12"/>
      <c r="C46" s="12"/>
      <c r="D46" s="12"/>
    </row>
    <row r="47" customFormat="false" ht="13.5" hidden="false" customHeight="false" outlineLevel="0" collapsed="false">
      <c r="A47" s="12"/>
      <c r="B47" s="12"/>
      <c r="C47" s="12"/>
      <c r="D47" s="12"/>
    </row>
    <row r="48" customFormat="false" ht="13.5" hidden="false" customHeight="false" outlineLevel="0" collapsed="false">
      <c r="A48" s="12"/>
      <c r="B48" s="12"/>
      <c r="C48" s="12"/>
      <c r="D48" s="12"/>
    </row>
    <row r="49" customFormat="false" ht="13.5" hidden="false" customHeight="false" outlineLevel="0" collapsed="false">
      <c r="A49" s="12"/>
      <c r="B49" s="12"/>
      <c r="C49" s="12"/>
      <c r="D49" s="12"/>
    </row>
    <row r="50" customFormat="false" ht="13.5" hidden="false" customHeight="false" outlineLevel="0" collapsed="false">
      <c r="A50" s="12"/>
      <c r="B50" s="12"/>
      <c r="C50" s="12"/>
      <c r="D50" s="12"/>
    </row>
    <row r="51" customFormat="false" ht="13.5" hidden="false" customHeight="false" outlineLevel="0" collapsed="false">
      <c r="A51" s="12"/>
      <c r="B51" s="12"/>
      <c r="C51" s="12"/>
      <c r="D51" s="12"/>
    </row>
    <row r="52" customFormat="false" ht="13.5" hidden="false" customHeight="false" outlineLevel="0" collapsed="false">
      <c r="A52" s="12"/>
      <c r="B52" s="12"/>
      <c r="C52" s="12"/>
      <c r="D52" s="12"/>
    </row>
    <row r="53" customFormat="false" ht="13.5" hidden="false" customHeight="false" outlineLevel="0" collapsed="false">
      <c r="A53" s="12"/>
      <c r="B53" s="12"/>
      <c r="C53" s="12"/>
      <c r="D53" s="12"/>
    </row>
    <row r="54" customFormat="false" ht="13.5" hidden="false" customHeight="false" outlineLevel="0" collapsed="false">
      <c r="A54" s="12"/>
      <c r="B54" s="12"/>
      <c r="C54" s="12"/>
      <c r="D54" s="12"/>
    </row>
    <row r="55" customFormat="false" ht="13.5" hidden="false" customHeight="false" outlineLevel="0" collapsed="false">
      <c r="A55" s="12"/>
      <c r="B55" s="12"/>
      <c r="C55" s="12"/>
      <c r="D55" s="12"/>
    </row>
    <row r="56" customFormat="false" ht="13.5" hidden="false" customHeight="false" outlineLevel="0" collapsed="false">
      <c r="A56" s="12"/>
      <c r="B56" s="12"/>
      <c r="C56" s="12"/>
      <c r="D56" s="12"/>
    </row>
    <row r="57" customFormat="false" ht="13.5" hidden="false" customHeight="false" outlineLevel="0" collapsed="false">
      <c r="A57" s="12"/>
      <c r="B57" s="12"/>
      <c r="C57" s="12"/>
      <c r="D57" s="12"/>
    </row>
    <row r="58" customFormat="false" ht="13.5" hidden="false" customHeight="false" outlineLevel="0" collapsed="false">
      <c r="A58" s="12"/>
      <c r="B58" s="12"/>
      <c r="C58" s="12"/>
      <c r="D58" s="12"/>
    </row>
    <row r="59" customFormat="false" ht="13.5" hidden="false" customHeight="false" outlineLevel="0" collapsed="false">
      <c r="A59" s="12"/>
      <c r="B59" s="12"/>
      <c r="C59" s="12"/>
      <c r="D59" s="12"/>
    </row>
    <row r="60" customFormat="false" ht="13.5" hidden="false" customHeight="false" outlineLevel="0" collapsed="false">
      <c r="A60" s="12"/>
      <c r="B60" s="12"/>
      <c r="C60" s="12"/>
      <c r="D60" s="12"/>
    </row>
    <row r="61" customFormat="false" ht="13.5" hidden="false" customHeight="false" outlineLevel="0" collapsed="false">
      <c r="A61" s="12"/>
      <c r="B61" s="12"/>
      <c r="C61" s="12"/>
      <c r="D61" s="12"/>
    </row>
    <row r="62" customFormat="false" ht="13.5" hidden="false" customHeight="false" outlineLevel="0" collapsed="false">
      <c r="A62" s="12"/>
      <c r="B62" s="12"/>
      <c r="C62" s="12"/>
      <c r="D62" s="12"/>
    </row>
    <row r="63" customFormat="false" ht="13.5" hidden="false" customHeight="false" outlineLevel="0" collapsed="false">
      <c r="A63" s="12"/>
      <c r="B63" s="12"/>
      <c r="C63" s="12"/>
      <c r="D63" s="12"/>
    </row>
    <row r="64" customFormat="false" ht="13.5" hidden="false" customHeight="false" outlineLevel="0" collapsed="false">
      <c r="A64" s="12"/>
      <c r="B64" s="12"/>
      <c r="C64" s="12"/>
      <c r="D64" s="12"/>
    </row>
    <row r="65" customFormat="false" ht="13.5" hidden="false" customHeight="false" outlineLevel="0" collapsed="false">
      <c r="A65" s="12"/>
      <c r="B65" s="12"/>
      <c r="C65" s="12"/>
      <c r="D65" s="12"/>
    </row>
    <row r="66" customFormat="false" ht="13.5" hidden="false" customHeight="false" outlineLevel="0" collapsed="false">
      <c r="A66" s="12"/>
      <c r="B66" s="12"/>
      <c r="C66" s="12"/>
      <c r="D66" s="12"/>
    </row>
    <row r="67" customFormat="false" ht="13.5" hidden="false" customHeight="false" outlineLevel="0" collapsed="false">
      <c r="A67" s="12"/>
      <c r="B67" s="12"/>
      <c r="C67" s="12"/>
      <c r="D67" s="12"/>
    </row>
    <row r="68" customFormat="false" ht="13.5" hidden="false" customHeight="false" outlineLevel="0" collapsed="false">
      <c r="A68" s="12"/>
      <c r="B68" s="12"/>
      <c r="C68" s="12"/>
      <c r="D68" s="12"/>
    </row>
    <row r="69" customFormat="false" ht="13.5" hidden="false" customHeight="false" outlineLevel="0" collapsed="false">
      <c r="A69" s="12"/>
      <c r="B69" s="12"/>
      <c r="C69" s="12"/>
      <c r="D69" s="12"/>
    </row>
    <row r="70" customFormat="false" ht="13.5" hidden="false" customHeight="false" outlineLevel="0" collapsed="false">
      <c r="A70" s="12"/>
      <c r="B70" s="12"/>
      <c r="C70" s="12"/>
      <c r="D70" s="12"/>
    </row>
    <row r="71" customFormat="false" ht="13.5" hidden="false" customHeight="false" outlineLevel="0" collapsed="false">
      <c r="A71" s="12"/>
      <c r="B71" s="12"/>
      <c r="C71" s="12"/>
      <c r="D71" s="12"/>
    </row>
    <row r="72" customFormat="false" ht="13.5" hidden="false" customHeight="false" outlineLevel="0" collapsed="false">
      <c r="A72" s="12"/>
      <c r="B72" s="12"/>
      <c r="C72" s="12"/>
      <c r="D72" s="12"/>
    </row>
    <row r="73" customFormat="false" ht="13.5" hidden="false" customHeight="false" outlineLevel="0" collapsed="false">
      <c r="A73" s="12"/>
      <c r="B73" s="12"/>
      <c r="C73" s="12"/>
      <c r="D73" s="12"/>
    </row>
    <row r="74" customFormat="false" ht="13.5" hidden="false" customHeight="false" outlineLevel="0" collapsed="false">
      <c r="A74" s="12"/>
      <c r="B74" s="12"/>
      <c r="C74" s="12"/>
      <c r="D74" s="12"/>
    </row>
    <row r="75" customFormat="false" ht="13.5" hidden="false" customHeight="false" outlineLevel="0" collapsed="false">
      <c r="A75" s="12"/>
      <c r="B75" s="12"/>
      <c r="C75" s="12"/>
      <c r="D75" s="12"/>
    </row>
  </sheetData>
  <mergeCells count="4">
    <mergeCell ref="N1:N2"/>
    <mergeCell ref="AC1:AC2"/>
    <mergeCell ref="N22:N23"/>
    <mergeCell ref="AC22:AC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S71" activeCellId="0" sqref="S7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3.24"/>
    <col collapsed="false" customWidth="true" hidden="false" outlineLevel="0" max="4" min="4" style="0" width="12.12"/>
    <col collapsed="false" customWidth="true" hidden="false" outlineLevel="0" max="5" min="5" style="0" width="4.12"/>
    <col collapsed="false" customWidth="true" hidden="false" outlineLevel="0" max="9" min="9" style="0" width="3.75"/>
    <col collapsed="false" customWidth="true" hidden="false" outlineLevel="0" max="11" min="11" style="0" width="3.62"/>
    <col collapsed="false" customWidth="true" hidden="false" outlineLevel="0" max="15" min="15" style="0" width="3.12"/>
    <col collapsed="false" customWidth="true" hidden="false" outlineLevel="0" max="17" min="17" style="0" width="2.87"/>
  </cols>
  <sheetData>
    <row r="1" customFormat="false" ht="14.25" hidden="false" customHeight="true" outlineLevel="0" collapsed="false">
      <c r="B1" s="36" t="s">
        <v>6</v>
      </c>
      <c r="C1" s="0" t="n">
        <v>1</v>
      </c>
      <c r="D1" s="37" t="str">
        <f aca="false">INDEX($B$1:$B$81,RANK(INDEX($F$1:$F$81,ROW(A1)),$F$1:$F$81))</f>
        <v>９×３＝</v>
      </c>
      <c r="E1" s="37" t="n">
        <f aca="false">INDEX($C$1:$C$81,RANK(INDEX($F$1:$F$81,ROW(C1)),$F$1:$F$81))</f>
        <v>27</v>
      </c>
      <c r="F1" s="0" t="n">
        <f aca="true">RAND()/100</f>
        <v>0.00055028517117964</v>
      </c>
      <c r="H1" s="36" t="s">
        <v>6</v>
      </c>
      <c r="I1" s="0" t="n">
        <v>1</v>
      </c>
      <c r="J1" s="37" t="str">
        <f aca="false">INDEX($H$1:$H$81,RANK(INDEX($L$1:$L$81,ROW(M1)),$L$1:$L$81))</f>
        <v>９×３＝</v>
      </c>
      <c r="K1" s="37" t="n">
        <f aca="false">INDEX($I$1:$I$81,RANK(INDEX($L$1:$L$81,ROW(I1)),$L$1:$L$81))</f>
        <v>27</v>
      </c>
      <c r="L1" s="0" t="n">
        <f aca="true">RAND()/100</f>
        <v>0.000500207114049565</v>
      </c>
      <c r="N1" s="36" t="s">
        <v>6</v>
      </c>
      <c r="O1" s="0" t="n">
        <v>1</v>
      </c>
      <c r="P1" s="37" t="str">
        <f aca="false">INDEX($N$1:$N$81,RANK(INDEX($R$1:$R$81,ROW(M1)),$R$1:$R$81))</f>
        <v>４×７＝</v>
      </c>
      <c r="Q1" s="37" t="n">
        <f aca="false">INDEX($O$1:$O$81,RANK(INDEX($R$1:$R$81,ROW(O1)),$R$1:$R$81))</f>
        <v>28</v>
      </c>
      <c r="R1" s="0" t="n">
        <f aca="true">RAND()/100</f>
        <v>0.00589207999598091</v>
      </c>
      <c r="T1" s="37" t="str">
        <f aca="false">'乱数発生プログラム (2)'!D1</f>
        <v>４×８＝</v>
      </c>
      <c r="U1" s="37" t="n">
        <f aca="false">'乱数発生プログラム (2)'!E1</f>
        <v>32</v>
      </c>
      <c r="V1" s="0" t="n">
        <v>1</v>
      </c>
    </row>
    <row r="2" customFormat="false" ht="14.25" hidden="false" customHeight="true" outlineLevel="0" collapsed="false">
      <c r="B2" s="36" t="s">
        <v>7</v>
      </c>
      <c r="C2" s="0" t="n">
        <v>2</v>
      </c>
      <c r="D2" s="37" t="str">
        <f aca="false">INDEX($B$1:$B$81,RANK(INDEX($F$1:$F$81,ROW(A2)),$F$1:$F$81))</f>
        <v>６×４＝</v>
      </c>
      <c r="E2" s="37" t="n">
        <f aca="false">INDEX($C$1:$C$81,RANK(INDEX($F$1:$F$81,ROW(C2)),$F$1:$F$81))</f>
        <v>24</v>
      </c>
      <c r="F2" s="0" t="n">
        <f aca="true">RAND()/100</f>
        <v>0.00527656168075476</v>
      </c>
      <c r="H2" s="36" t="s">
        <v>7</v>
      </c>
      <c r="I2" s="0" t="n">
        <v>2</v>
      </c>
      <c r="J2" s="37" t="str">
        <f aca="false">INDEX($H$1:$H$81,RANK(INDEX($L$1:$L$81,ROW(M2)),$L$1:$L$81))</f>
        <v>１×３＝</v>
      </c>
      <c r="K2" s="37" t="n">
        <f aca="false">INDEX($I$1:$I$81,RANK(INDEX($L$1:$L$81,ROW(I2)),$L$1:$L$81))</f>
        <v>3</v>
      </c>
      <c r="L2" s="0" t="n">
        <f aca="true">RAND()/100</f>
        <v>0.00951030360256544</v>
      </c>
      <c r="N2" s="36" t="s">
        <v>7</v>
      </c>
      <c r="O2" s="0" t="n">
        <v>2</v>
      </c>
      <c r="P2" s="37" t="str">
        <f aca="false">INDEX($N$1:$N$81,RANK(INDEX($R$1:$R$81,ROW(M2)),$R$1:$R$81))</f>
        <v>４×１＝</v>
      </c>
      <c r="Q2" s="37" t="n">
        <f aca="false">INDEX($O$1:$O$81,RANK(INDEX($R$1:$R$81,ROW(O2)),$R$1:$R$81))</f>
        <v>4</v>
      </c>
      <c r="R2" s="0" t="n">
        <f aca="true">RAND()/100</f>
        <v>0.00713400499618143</v>
      </c>
      <c r="T2" s="37" t="str">
        <f aca="false">'乱数発生プログラム (2)'!D2</f>
        <v>９×７＝</v>
      </c>
      <c r="U2" s="37" t="n">
        <f aca="false">'乱数発生プログラム (2)'!E2</f>
        <v>63</v>
      </c>
      <c r="V2" s="0" t="n">
        <v>6</v>
      </c>
    </row>
    <row r="3" customFormat="false" ht="14.25" hidden="false" customHeight="true" outlineLevel="0" collapsed="false">
      <c r="B3" s="36" t="s">
        <v>8</v>
      </c>
      <c r="C3" s="0" t="n">
        <v>3</v>
      </c>
      <c r="D3" s="37" t="str">
        <f aca="false">INDEX($B$1:$B$81,RANK(INDEX($F$1:$F$81,ROW(A3)),$F$1:$F$81))</f>
        <v>５×６＝</v>
      </c>
      <c r="E3" s="37" t="n">
        <f aca="false">INDEX($C$1:$C$81,RANK(INDEX($F$1:$F$81,ROW(C3)),$F$1:$F$81))</f>
        <v>30</v>
      </c>
      <c r="F3" s="0" t="n">
        <f aca="true">RAND()/100</f>
        <v>0.00568763203177513</v>
      </c>
      <c r="H3" s="36" t="s">
        <v>8</v>
      </c>
      <c r="I3" s="0" t="n">
        <v>3</v>
      </c>
      <c r="J3" s="37" t="str">
        <f aca="false">INDEX($H$1:$H$81,RANK(INDEX($L$1:$L$81,ROW(M3)),$L$1:$L$81))</f>
        <v>６×５＝</v>
      </c>
      <c r="K3" s="37" t="n">
        <f aca="false">INDEX($I$1:$I$81,RANK(INDEX($L$1:$L$81,ROW(I3)),$L$1:$L$81))</f>
        <v>30</v>
      </c>
      <c r="L3" s="0" t="n">
        <f aca="true">RAND()/100</f>
        <v>0.0034636959774301</v>
      </c>
      <c r="N3" s="36" t="s">
        <v>8</v>
      </c>
      <c r="O3" s="0" t="n">
        <v>3</v>
      </c>
      <c r="P3" s="37" t="str">
        <f aca="false">INDEX($N$1:$N$81,RANK(INDEX($R$1:$R$81,ROW(M3)),$R$1:$R$81))</f>
        <v>５×７＝</v>
      </c>
      <c r="Q3" s="37" t="n">
        <f aca="false">INDEX($O$1:$O$81,RANK(INDEX($R$1:$R$81,ROW(O3)),$R$1:$R$81))</f>
        <v>35</v>
      </c>
      <c r="R3" s="0" t="n">
        <f aca="true">RAND()/100</f>
        <v>0.00484431459802641</v>
      </c>
      <c r="T3" s="37" t="str">
        <f aca="false">'乱数発生プログラム (2)'!D3</f>
        <v>１×６＝</v>
      </c>
      <c r="U3" s="37" t="n">
        <f aca="false">'乱数発生プログラム (2)'!E3</f>
        <v>6</v>
      </c>
      <c r="V3" s="0" t="n">
        <v>3</v>
      </c>
    </row>
    <row r="4" customFormat="false" ht="14.25" hidden="false" customHeight="true" outlineLevel="0" collapsed="false">
      <c r="B4" s="36" t="s">
        <v>9</v>
      </c>
      <c r="C4" s="0" t="n">
        <v>4</v>
      </c>
      <c r="D4" s="37" t="str">
        <f aca="false">INDEX($B$1:$B$81,RANK(INDEX($F$1:$F$81,ROW(A4)),$F$1:$F$81))</f>
        <v>９×６＝</v>
      </c>
      <c r="E4" s="37" t="n">
        <f aca="false">INDEX($C$1:$C$81,RANK(INDEX($F$1:$F$81,ROW(C4)),$F$1:$F$81))</f>
        <v>54</v>
      </c>
      <c r="F4" s="0" t="n">
        <f aca="true">RAND()/100</f>
        <v>0.000379541404956165</v>
      </c>
      <c r="H4" s="36" t="s">
        <v>9</v>
      </c>
      <c r="I4" s="0" t="n">
        <v>4</v>
      </c>
      <c r="J4" s="37" t="str">
        <f aca="false">INDEX($H$1:$H$81,RANK(INDEX($L$1:$L$81,ROW(M4)),$L$1:$L$81))</f>
        <v>１×６＝</v>
      </c>
      <c r="K4" s="37" t="n">
        <f aca="false">INDEX($I$1:$I$81,RANK(INDEX($L$1:$L$81,ROW(I4)),$L$1:$L$81))</f>
        <v>6</v>
      </c>
      <c r="L4" s="0" t="n">
        <f aca="true">RAND()/100</f>
        <v>0.00932689181002578</v>
      </c>
      <c r="N4" s="36" t="s">
        <v>9</v>
      </c>
      <c r="O4" s="0" t="n">
        <v>4</v>
      </c>
      <c r="P4" s="37" t="str">
        <f aca="false">INDEX($N$1:$N$81,RANK(INDEX($R$1:$R$81,ROW(M4)),$R$1:$R$81))</f>
        <v>９×２＝</v>
      </c>
      <c r="Q4" s="37" t="n">
        <f aca="false">INDEX($O$1:$O$81,RANK(INDEX($R$1:$R$81,ROW(O4)),$R$1:$R$81))</f>
        <v>18</v>
      </c>
      <c r="R4" s="0" t="n">
        <f aca="true">RAND()/100</f>
        <v>0.00174774449369104</v>
      </c>
      <c r="T4" s="37" t="str">
        <f aca="false">'乱数発生プログラム (2)'!D4</f>
        <v>３×５＝</v>
      </c>
      <c r="U4" s="37" t="n">
        <f aca="false">'乱数発生プログラム (2)'!E4</f>
        <v>15</v>
      </c>
      <c r="V4" s="0" t="n">
        <v>8</v>
      </c>
    </row>
    <row r="5" customFormat="false" ht="14.25" hidden="false" customHeight="true" outlineLevel="0" collapsed="false">
      <c r="B5" s="36" t="s">
        <v>10</v>
      </c>
      <c r="C5" s="0" t="n">
        <v>5</v>
      </c>
      <c r="D5" s="37" t="str">
        <f aca="false">INDEX($B$1:$B$81,RANK(INDEX($F$1:$F$81,ROW(A5)),$F$1:$F$81))</f>
        <v>６×７＝</v>
      </c>
      <c r="E5" s="37" t="n">
        <f aca="false">INDEX($C$1:$C$81,RANK(INDEX($F$1:$F$81,ROW(C5)),$F$1:$F$81))</f>
        <v>42</v>
      </c>
      <c r="F5" s="0" t="n">
        <f aca="true">RAND()/100</f>
        <v>0.00486570310775948</v>
      </c>
      <c r="H5" s="36" t="s">
        <v>10</v>
      </c>
      <c r="I5" s="0" t="n">
        <v>5</v>
      </c>
      <c r="J5" s="37" t="str">
        <f aca="false">INDEX($H$1:$H$81,RANK(INDEX($L$1:$L$81,ROW(M5)),$L$1:$L$81))</f>
        <v>５×８＝</v>
      </c>
      <c r="K5" s="37" t="n">
        <f aca="false">INDEX($I$1:$I$81,RANK(INDEX($L$1:$L$81,ROW(I5)),$L$1:$L$81))</f>
        <v>40</v>
      </c>
      <c r="L5" s="0" t="n">
        <f aca="true">RAND()/100</f>
        <v>0.00446954000992326</v>
      </c>
      <c r="N5" s="36" t="s">
        <v>10</v>
      </c>
      <c r="O5" s="0" t="n">
        <v>5</v>
      </c>
      <c r="P5" s="37" t="str">
        <f aca="false">INDEX($N$1:$N$81,RANK(INDEX($R$1:$R$81,ROW(M5)),$R$1:$R$81))</f>
        <v>８×９＝</v>
      </c>
      <c r="Q5" s="37" t="n">
        <f aca="false">INDEX($O$1:$O$81,RANK(INDEX($R$1:$R$81,ROW(O5)),$R$1:$R$81))</f>
        <v>72</v>
      </c>
      <c r="R5" s="0" t="n">
        <f aca="true">RAND()/100</f>
        <v>0.00237976131006886</v>
      </c>
      <c r="T5" s="37" t="str">
        <f aca="false">'乱数発生プログラム (2)'!D5</f>
        <v>１×１＝</v>
      </c>
      <c r="U5" s="37" t="n">
        <f aca="false">'乱数発生プログラム (2)'!E5</f>
        <v>1</v>
      </c>
      <c r="V5" s="0" t="n">
        <v>5</v>
      </c>
    </row>
    <row r="6" customFormat="false" ht="14.25" hidden="false" customHeight="true" outlineLevel="0" collapsed="false">
      <c r="B6" s="36" t="s">
        <v>11</v>
      </c>
      <c r="C6" s="0" t="n">
        <v>6</v>
      </c>
      <c r="D6" s="37" t="str">
        <f aca="false">INDEX($B$1:$B$81,RANK(INDEX($F$1:$F$81,ROW(A6)),$F$1:$F$81))</f>
        <v>５×４＝</v>
      </c>
      <c r="E6" s="37" t="n">
        <f aca="false">INDEX($C$1:$C$81,RANK(INDEX($F$1:$F$81,ROW(C6)),$F$1:$F$81))</f>
        <v>20</v>
      </c>
      <c r="F6" s="0" t="n">
        <f aca="true">RAND()/100</f>
        <v>0.00575118912648624</v>
      </c>
      <c r="H6" s="36" t="s">
        <v>11</v>
      </c>
      <c r="I6" s="0" t="n">
        <v>6</v>
      </c>
      <c r="J6" s="37" t="str">
        <f aca="false">INDEX($H$1:$H$81,RANK(INDEX($L$1:$L$81,ROW(M6)),$L$1:$L$81))</f>
        <v>１×８＝</v>
      </c>
      <c r="K6" s="37" t="n">
        <f aca="false">INDEX($I$1:$I$81,RANK(INDEX($L$1:$L$81,ROW(I6)),$L$1:$L$81))</f>
        <v>8</v>
      </c>
      <c r="L6" s="0" t="n">
        <f aca="true">RAND()/100</f>
        <v>0.00911539924283267</v>
      </c>
      <c r="N6" s="36" t="s">
        <v>11</v>
      </c>
      <c r="O6" s="0" t="n">
        <v>6</v>
      </c>
      <c r="P6" s="37" t="str">
        <f aca="false">INDEX($N$1:$N$81,RANK(INDEX($R$1:$R$81,ROW(M6)),$R$1:$R$81))</f>
        <v>６×３＝</v>
      </c>
      <c r="Q6" s="37" t="n">
        <f aca="false">INDEX($O$1:$O$81,RANK(INDEX($R$1:$R$81,ROW(O6)),$R$1:$R$81))</f>
        <v>18</v>
      </c>
      <c r="R6" s="0" t="n">
        <f aca="true">RAND()/100</f>
        <v>0.0041160728558531</v>
      </c>
      <c r="T6" s="37" t="str">
        <f aca="false">'乱数発生プログラム (2)'!D6</f>
        <v>９×８＝</v>
      </c>
      <c r="U6" s="37" t="n">
        <f aca="false">'乱数発生プログラム (2)'!E6</f>
        <v>72</v>
      </c>
      <c r="V6" s="0" t="n">
        <v>10</v>
      </c>
    </row>
    <row r="7" customFormat="false" ht="14.25" hidden="false" customHeight="true" outlineLevel="0" collapsed="false">
      <c r="B7" s="36" t="s">
        <v>12</v>
      </c>
      <c r="C7" s="0" t="n">
        <v>7</v>
      </c>
      <c r="D7" s="37" t="str">
        <f aca="false">INDEX($B$1:$B$81,RANK(INDEX($F$1:$F$81,ROW(A7)),$F$1:$F$81))</f>
        <v>３×７＝</v>
      </c>
      <c r="E7" s="37" t="n">
        <f aca="false">INDEX($C$1:$C$81,RANK(INDEX($F$1:$F$81,ROW(C7)),$F$1:$F$81))</f>
        <v>21</v>
      </c>
      <c r="F7" s="0" t="n">
        <f aca="true">RAND()/100</f>
        <v>0.00725524497233468</v>
      </c>
      <c r="H7" s="36" t="s">
        <v>12</v>
      </c>
      <c r="I7" s="0" t="n">
        <v>7</v>
      </c>
      <c r="J7" s="37" t="str">
        <f aca="false">INDEX($H$1:$H$81,RANK(INDEX($L$1:$L$81,ROW(M7)),$L$1:$L$81))</f>
        <v>４×４＝</v>
      </c>
      <c r="K7" s="37" t="n">
        <f aca="false">INDEX($I$1:$I$81,RANK(INDEX($L$1:$L$81,ROW(I7)),$L$1:$L$81))</f>
        <v>16</v>
      </c>
      <c r="L7" s="0" t="n">
        <f aca="true">RAND()/100</f>
        <v>0.00700814244425658</v>
      </c>
      <c r="N7" s="36" t="s">
        <v>12</v>
      </c>
      <c r="O7" s="0" t="n">
        <v>7</v>
      </c>
      <c r="P7" s="37" t="str">
        <f aca="false">INDEX($N$1:$N$81,RANK(INDEX($R$1:$R$81,ROW(M7)),$R$1:$R$81))</f>
        <v>６×１＝</v>
      </c>
      <c r="Q7" s="37" t="n">
        <f aca="false">INDEX($O$1:$O$81,RANK(INDEX($R$1:$R$81,ROW(O7)),$R$1:$R$81))</f>
        <v>6</v>
      </c>
      <c r="R7" s="0" t="n">
        <f aca="true">RAND()/100</f>
        <v>0.00428229892216972</v>
      </c>
      <c r="T7" s="37" t="str">
        <f aca="false">'乱数発生プログラム (2)'!D7</f>
        <v>５×２＝</v>
      </c>
      <c r="U7" s="37" t="n">
        <f aca="false">'乱数発生プログラム (2)'!E7</f>
        <v>10</v>
      </c>
      <c r="V7" s="0" t="n">
        <v>7</v>
      </c>
    </row>
    <row r="8" customFormat="false" ht="14.25" hidden="false" customHeight="true" outlineLevel="0" collapsed="false">
      <c r="B8" s="36" t="s">
        <v>13</v>
      </c>
      <c r="C8" s="0" t="n">
        <v>8</v>
      </c>
      <c r="D8" s="37" t="str">
        <f aca="false">INDEX($B$1:$B$81,RANK(INDEX($F$1:$F$81,ROW(A8)),$F$1:$F$81))</f>
        <v>２×８＝</v>
      </c>
      <c r="E8" s="37" t="n">
        <f aca="false">INDEX($C$1:$C$81,RANK(INDEX($F$1:$F$81,ROW(C8)),$F$1:$F$81))</f>
        <v>16</v>
      </c>
      <c r="F8" s="0" t="n">
        <f aca="true">RAND()/100</f>
        <v>0.00848695844977817</v>
      </c>
      <c r="H8" s="36" t="s">
        <v>13</v>
      </c>
      <c r="I8" s="0" t="n">
        <v>8</v>
      </c>
      <c r="J8" s="37" t="str">
        <f aca="false">INDEX($H$1:$H$81,RANK(INDEX($L$1:$L$81,ROW(M8)),$L$1:$L$81))</f>
        <v>５×９＝</v>
      </c>
      <c r="K8" s="37" t="n">
        <f aca="false">INDEX($I$1:$I$81,RANK(INDEX($L$1:$L$81,ROW(I8)),$L$1:$L$81))</f>
        <v>45</v>
      </c>
      <c r="L8" s="0" t="n">
        <f aca="true">RAND()/100</f>
        <v>0.00445363220959605</v>
      </c>
      <c r="N8" s="36" t="s">
        <v>13</v>
      </c>
      <c r="O8" s="0" t="n">
        <v>8</v>
      </c>
      <c r="P8" s="37" t="str">
        <f aca="false">INDEX($N$1:$N$81,RANK(INDEX($R$1:$R$81,ROW(M8)),$R$1:$R$81))</f>
        <v>２×５＝</v>
      </c>
      <c r="Q8" s="37" t="n">
        <f aca="false">INDEX($O$1:$O$81,RANK(INDEX($R$1:$R$81,ROW(O8)),$R$1:$R$81))</f>
        <v>10</v>
      </c>
      <c r="R8" s="0" t="n">
        <f aca="true">RAND()/100</f>
        <v>0.00819691420744281</v>
      </c>
      <c r="T8" s="37" t="str">
        <f aca="false">'乱数発生プログラム (2)'!D8</f>
        <v>５×９＝</v>
      </c>
      <c r="U8" s="37" t="n">
        <f aca="false">'乱数発生プログラム (2)'!E8</f>
        <v>45</v>
      </c>
      <c r="V8" s="0" t="n">
        <v>2</v>
      </c>
    </row>
    <row r="9" customFormat="false" ht="14.25" hidden="false" customHeight="true" outlineLevel="0" collapsed="false">
      <c r="B9" s="36" t="s">
        <v>14</v>
      </c>
      <c r="C9" s="0" t="n">
        <v>9</v>
      </c>
      <c r="D9" s="37" t="str">
        <f aca="false">INDEX($B$1:$B$81,RANK(INDEX($F$1:$F$81,ROW(A9)),$F$1:$F$81))</f>
        <v>２×３＝</v>
      </c>
      <c r="E9" s="37" t="n">
        <f aca="false">INDEX($C$1:$C$81,RANK(INDEX($F$1:$F$81,ROW(C9)),$F$1:$F$81))</f>
        <v>6</v>
      </c>
      <c r="F9" s="0" t="n">
        <f aca="true">RAND()/100</f>
        <v>0.00890739668666167</v>
      </c>
      <c r="H9" s="36" t="s">
        <v>14</v>
      </c>
      <c r="I9" s="0" t="n">
        <v>9</v>
      </c>
      <c r="J9" s="37" t="str">
        <f aca="false">INDEX($H$1:$H$81,RANK(INDEX($L$1:$L$81,ROW(M9)),$L$1:$L$81))</f>
        <v>２×７＝</v>
      </c>
      <c r="K9" s="37" t="n">
        <f aca="false">INDEX($I$1:$I$81,RANK(INDEX($L$1:$L$81,ROW(I9)),$L$1:$L$81))</f>
        <v>14</v>
      </c>
      <c r="L9" s="0" t="n">
        <f aca="true">RAND()/100</f>
        <v>0.00831710549392399</v>
      </c>
      <c r="N9" s="36" t="s">
        <v>14</v>
      </c>
      <c r="O9" s="0" t="n">
        <v>9</v>
      </c>
      <c r="P9" s="37" t="str">
        <f aca="false">INDEX($N$1:$N$81,RANK(INDEX($R$1:$R$81,ROW(M9)),$R$1:$R$81))</f>
        <v>３×４＝</v>
      </c>
      <c r="Q9" s="37" t="n">
        <f aca="false">INDEX($O$1:$O$81,RANK(INDEX($R$1:$R$81,ROW(O9)),$R$1:$R$81))</f>
        <v>12</v>
      </c>
      <c r="R9" s="0" t="n">
        <f aca="true">RAND()/100</f>
        <v>0.00757180404423375</v>
      </c>
      <c r="T9" s="37" t="str">
        <f aca="false">'乱数発生プログラム (2)'!D9</f>
        <v>８×４＝</v>
      </c>
      <c r="U9" s="37" t="n">
        <f aca="false">'乱数発生プログラム (2)'!E9</f>
        <v>32</v>
      </c>
      <c r="V9" s="0" t="n">
        <v>9</v>
      </c>
    </row>
    <row r="10" customFormat="false" ht="14.25" hidden="false" customHeight="true" outlineLevel="0" collapsed="false">
      <c r="B10" s="36" t="s">
        <v>15</v>
      </c>
      <c r="C10" s="0" t="n">
        <v>2</v>
      </c>
      <c r="D10" s="37" t="str">
        <f aca="false">INDEX($B$1:$B$81,RANK(INDEX($F$1:$F$81,ROW(A10)),$F$1:$F$81))</f>
        <v>８×８＝</v>
      </c>
      <c r="E10" s="37" t="n">
        <f aca="false">INDEX($C$1:$C$81,RANK(INDEX($F$1:$F$81,ROW(C10)),$F$1:$F$81))</f>
        <v>64</v>
      </c>
      <c r="F10" s="0" t="n">
        <f aca="true">RAND()/100</f>
        <v>0.0010546232043413</v>
      </c>
      <c r="H10" s="36" t="s">
        <v>15</v>
      </c>
      <c r="I10" s="0" t="n">
        <v>2</v>
      </c>
      <c r="J10" s="37" t="str">
        <f aca="false">INDEX($H$1:$H$81,RANK(INDEX($L$1:$L$81,ROW(M10)),$L$1:$L$81))</f>
        <v>６×６＝</v>
      </c>
      <c r="K10" s="37" t="n">
        <f aca="false">INDEX($I$1:$I$81,RANK(INDEX($L$1:$L$81,ROW(I10)),$L$1:$L$81))</f>
        <v>36</v>
      </c>
      <c r="L10" s="0" t="n">
        <f aca="true">RAND()/100</f>
        <v>0.00342671040280002</v>
      </c>
      <c r="N10" s="36" t="s">
        <v>15</v>
      </c>
      <c r="O10" s="0" t="n">
        <v>2</v>
      </c>
      <c r="P10" s="37" t="str">
        <f aca="false">INDEX($N$1:$N$81,RANK(INDEX($R$1:$R$81,ROW(M10)),$R$1:$R$81))</f>
        <v>４×６＝</v>
      </c>
      <c r="Q10" s="37" t="n">
        <f aca="false">INDEX($O$1:$O$81,RANK(INDEX($R$1:$R$81,ROW(O10)),$R$1:$R$81))</f>
        <v>24</v>
      </c>
      <c r="R10" s="0" t="n">
        <f aca="true">RAND()/100</f>
        <v>0.00622538880423559</v>
      </c>
      <c r="T10" s="37" t="str">
        <f aca="false">'乱数発生プログラム (2)'!D10</f>
        <v>３×７＝</v>
      </c>
      <c r="U10" s="37" t="n">
        <f aca="false">'乱数発生プログラム (2)'!E10</f>
        <v>21</v>
      </c>
      <c r="V10" s="0" t="n">
        <v>4</v>
      </c>
    </row>
    <row r="11" customFormat="false" ht="14.25" hidden="false" customHeight="true" outlineLevel="0" collapsed="false">
      <c r="B11" s="36" t="s">
        <v>16</v>
      </c>
      <c r="C11" s="0" t="n">
        <v>4</v>
      </c>
      <c r="D11" s="37" t="str">
        <f aca="false">INDEX($B$1:$B$81,RANK(INDEX($F$1:$F$81,ROW(A11)),$F$1:$F$81))</f>
        <v>１×２＝</v>
      </c>
      <c r="E11" s="37" t="n">
        <f aca="false">INDEX($C$1:$C$81,RANK(INDEX($F$1:$F$81,ROW(C11)),$F$1:$F$81))</f>
        <v>2</v>
      </c>
      <c r="F11" s="0" t="n">
        <f aca="true">RAND()/100</f>
        <v>0.00980375059387668</v>
      </c>
      <c r="H11" s="36" t="s">
        <v>16</v>
      </c>
      <c r="I11" s="0" t="n">
        <v>4</v>
      </c>
      <c r="J11" s="37" t="str">
        <f aca="false">INDEX($H$1:$H$81,RANK(INDEX($L$1:$L$81,ROW(M11)),$L$1:$L$81))</f>
        <v>２×３＝</v>
      </c>
      <c r="K11" s="37" t="n">
        <f aca="false">INDEX($I$1:$I$81,RANK(INDEX($L$1:$L$81,ROW(I11)),$L$1:$L$81))</f>
        <v>6</v>
      </c>
      <c r="L11" s="0" t="n">
        <f aca="true">RAND()/100</f>
        <v>0.00867590281389348</v>
      </c>
      <c r="N11" s="36" t="s">
        <v>16</v>
      </c>
      <c r="O11" s="0" t="n">
        <v>4</v>
      </c>
      <c r="P11" s="37" t="str">
        <f aca="false">INDEX($N$1:$N$81,RANK(INDEX($R$1:$R$81,ROW(M11)),$R$1:$R$81))</f>
        <v>１×６＝</v>
      </c>
      <c r="Q11" s="37" t="n">
        <f aca="false">INDEX($O$1:$O$81,RANK(INDEX($R$1:$R$81,ROW(O11)),$R$1:$R$81))</f>
        <v>6</v>
      </c>
      <c r="R11" s="0" t="n">
        <f aca="true">RAND()/100</f>
        <v>0.00945440823117837</v>
      </c>
      <c r="T11" s="37" t="str">
        <f aca="false">'乱数発生プログラム (2)'!D11</f>
        <v>３×２＝</v>
      </c>
      <c r="U11" s="37" t="n">
        <f aca="false">'乱数発生プログラム (2)'!E11</f>
        <v>6</v>
      </c>
    </row>
    <row r="12" customFormat="false" ht="14.25" hidden="false" customHeight="true" outlineLevel="0" collapsed="false">
      <c r="B12" s="36" t="s">
        <v>17</v>
      </c>
      <c r="C12" s="0" t="n">
        <v>6</v>
      </c>
      <c r="D12" s="37" t="str">
        <f aca="false">INDEX($B$1:$B$81,RANK(INDEX($F$1:$F$81,ROW(A12)),$F$1:$F$81))</f>
        <v>４×５＝</v>
      </c>
      <c r="E12" s="37" t="n">
        <f aca="false">INDEX($C$1:$C$81,RANK(INDEX($F$1:$F$81,ROW(C12)),$F$1:$F$81))</f>
        <v>20</v>
      </c>
      <c r="F12" s="0" t="n">
        <f aca="true">RAND()/100</f>
        <v>0.00676750667810661</v>
      </c>
      <c r="H12" s="36" t="s">
        <v>17</v>
      </c>
      <c r="I12" s="0" t="n">
        <v>6</v>
      </c>
      <c r="J12" s="37" t="str">
        <f aca="false">INDEX($H$1:$H$81,RANK(INDEX($L$1:$L$81,ROW(M12)),$L$1:$L$81))</f>
        <v>４×８＝</v>
      </c>
      <c r="K12" s="37" t="n">
        <f aca="false">INDEX($I$1:$I$81,RANK(INDEX($L$1:$L$81,ROW(I12)),$L$1:$L$81))</f>
        <v>32</v>
      </c>
      <c r="L12" s="0" t="n">
        <f aca="true">RAND()/100</f>
        <v>0.00618916576345709</v>
      </c>
      <c r="N12" s="36" t="s">
        <v>17</v>
      </c>
      <c r="O12" s="0" t="n">
        <v>6</v>
      </c>
      <c r="P12" s="37" t="str">
        <f aca="false">INDEX($N$1:$N$81,RANK(INDEX($R$1:$R$81,ROW(M12)),$R$1:$R$81))</f>
        <v>３×２＝</v>
      </c>
      <c r="Q12" s="37" t="n">
        <f aca="false">INDEX($O$1:$O$81,RANK(INDEX($R$1:$R$81,ROW(O12)),$R$1:$R$81))</f>
        <v>6</v>
      </c>
      <c r="R12" s="0" t="n">
        <f aca="true">RAND()/100</f>
        <v>0.00785644639294098</v>
      </c>
      <c r="T12" s="37" t="str">
        <f aca="false">'乱数発生プログラム (2)'!D12</f>
        <v>３×９＝</v>
      </c>
      <c r="U12" s="37" t="n">
        <f aca="false">'乱数発生プログラム (2)'!E12</f>
        <v>27</v>
      </c>
    </row>
    <row r="13" customFormat="false" ht="14.25" hidden="false" customHeight="true" outlineLevel="0" collapsed="false">
      <c r="B13" s="36" t="s">
        <v>18</v>
      </c>
      <c r="C13" s="0" t="n">
        <v>8</v>
      </c>
      <c r="D13" s="37" t="str">
        <f aca="false">INDEX($B$1:$B$81,RANK(INDEX($F$1:$F$81,ROW(A13)),$F$1:$F$81))</f>
        <v>５×１＝</v>
      </c>
      <c r="E13" s="37" t="n">
        <f aca="false">INDEX($C$1:$C$81,RANK(INDEX($F$1:$F$81,ROW(C13)),$F$1:$F$81))</f>
        <v>5</v>
      </c>
      <c r="F13" s="0" t="n">
        <f aca="true">RAND()/100</f>
        <v>0.00614628574606225</v>
      </c>
      <c r="H13" s="36" t="s">
        <v>18</v>
      </c>
      <c r="I13" s="0" t="n">
        <v>8</v>
      </c>
      <c r="J13" s="37" t="str">
        <f aca="false">INDEX($H$1:$H$81,RANK(INDEX($L$1:$L$81,ROW(M13)),$L$1:$L$81))</f>
        <v>７×４＝</v>
      </c>
      <c r="K13" s="37" t="n">
        <f aca="false">INDEX($I$1:$I$81,RANK(INDEX($L$1:$L$81,ROW(I13)),$L$1:$L$81))</f>
        <v>28</v>
      </c>
      <c r="L13" s="0" t="n">
        <f aca="true">RAND()/100</f>
        <v>0.00223199080414865</v>
      </c>
      <c r="N13" s="36" t="s">
        <v>18</v>
      </c>
      <c r="O13" s="0" t="n">
        <v>8</v>
      </c>
      <c r="P13" s="37" t="str">
        <f aca="false">INDEX($N$1:$N$81,RANK(INDEX($R$1:$R$81,ROW(M13)),$R$1:$R$81))</f>
        <v>７×６＝</v>
      </c>
      <c r="Q13" s="37" t="n">
        <f aca="false">INDEX($O$1:$O$81,RANK(INDEX($R$1:$R$81,ROW(O13)),$R$1:$R$81))</f>
        <v>42</v>
      </c>
      <c r="R13" s="0" t="n">
        <f aca="true">RAND()/100</f>
        <v>0.00343449552182147</v>
      </c>
      <c r="T13" s="37" t="str">
        <f aca="false">'乱数発生プログラム (2)'!D13</f>
        <v>６×３＝</v>
      </c>
      <c r="U13" s="37" t="n">
        <f aca="false">'乱数発生プログラム (2)'!E13</f>
        <v>18</v>
      </c>
    </row>
    <row r="14" customFormat="false" ht="14.25" hidden="false" customHeight="true" outlineLevel="0" collapsed="false">
      <c r="B14" s="36" t="s">
        <v>19</v>
      </c>
      <c r="C14" s="0" t="n">
        <v>10</v>
      </c>
      <c r="D14" s="37" t="str">
        <f aca="false">INDEX($B$1:$B$81,RANK(INDEX($F$1:$F$81,ROW(A14)),$F$1:$F$81))</f>
        <v>６×９＝</v>
      </c>
      <c r="E14" s="37" t="n">
        <f aca="false">INDEX($C$1:$C$81,RANK(INDEX($F$1:$F$81,ROW(C14)),$F$1:$F$81))</f>
        <v>54</v>
      </c>
      <c r="F14" s="0" t="n">
        <f aca="true">RAND()/100</f>
        <v>0.00401788403539361</v>
      </c>
      <c r="H14" s="36" t="s">
        <v>19</v>
      </c>
      <c r="I14" s="0" t="n">
        <v>10</v>
      </c>
      <c r="J14" s="37" t="str">
        <f aca="false">INDEX($H$1:$H$81,RANK(INDEX($L$1:$L$81,ROW(M14)),$L$1:$L$81))</f>
        <v>１×４＝</v>
      </c>
      <c r="K14" s="37" t="n">
        <f aca="false">INDEX($I$1:$I$81,RANK(INDEX($L$1:$L$81,ROW(I14)),$L$1:$L$81))</f>
        <v>4</v>
      </c>
      <c r="L14" s="0" t="n">
        <f aca="true">RAND()/100</f>
        <v>0.00946827635286306</v>
      </c>
      <c r="N14" s="36" t="s">
        <v>19</v>
      </c>
      <c r="O14" s="0" t="n">
        <v>10</v>
      </c>
      <c r="P14" s="37" t="str">
        <f aca="false">INDEX($N$1:$N$81,RANK(INDEX($R$1:$R$81,ROW(M14)),$R$1:$R$81))</f>
        <v>６×８＝</v>
      </c>
      <c r="Q14" s="37" t="n">
        <f aca="false">INDEX($O$1:$O$81,RANK(INDEX($R$1:$R$81,ROW(O14)),$R$1:$R$81))</f>
        <v>48</v>
      </c>
      <c r="R14" s="0" t="n">
        <f aca="true">RAND()/100</f>
        <v>0.00394597252159903</v>
      </c>
      <c r="T14" s="37" t="str">
        <f aca="false">'乱数発生プログラム (2)'!D14</f>
        <v>１×９＝</v>
      </c>
      <c r="U14" s="37" t="n">
        <f aca="false">'乱数発生プログラム (2)'!E14</f>
        <v>9</v>
      </c>
    </row>
    <row r="15" customFormat="false" ht="14.25" hidden="false" customHeight="true" outlineLevel="0" collapsed="false">
      <c r="B15" s="36" t="s">
        <v>20</v>
      </c>
      <c r="C15" s="0" t="n">
        <v>12</v>
      </c>
      <c r="D15" s="37" t="str">
        <f aca="false">INDEX($B$1:$B$81,RANK(INDEX($F$1:$F$81,ROW(A15)),$F$1:$F$81))</f>
        <v>３×６＝</v>
      </c>
      <c r="E15" s="37" t="n">
        <f aca="false">INDEX($C$1:$C$81,RANK(INDEX($F$1:$F$81,ROW(C15)),$F$1:$F$81))</f>
        <v>18</v>
      </c>
      <c r="F15" s="0" t="n">
        <f aca="true">RAND()/100</f>
        <v>0.00762830575667193</v>
      </c>
      <c r="H15" s="36" t="s">
        <v>20</v>
      </c>
      <c r="I15" s="0" t="n">
        <v>12</v>
      </c>
      <c r="J15" s="37" t="str">
        <f aca="false">INDEX($H$1:$H$81,RANK(INDEX($L$1:$L$81,ROW(M15)),$L$1:$L$81))</f>
        <v>５×２＝</v>
      </c>
      <c r="K15" s="37" t="n">
        <f aca="false">INDEX($I$1:$I$81,RANK(INDEX($L$1:$L$81,ROW(I15)),$L$1:$L$81))</f>
        <v>10</v>
      </c>
      <c r="L15" s="0" t="n">
        <f aca="true">RAND()/100</f>
        <v>0.00552426062955426</v>
      </c>
      <c r="N15" s="36" t="s">
        <v>20</v>
      </c>
      <c r="O15" s="0" t="n">
        <v>12</v>
      </c>
      <c r="P15" s="37" t="str">
        <f aca="false">INDEX($N$1:$N$81,RANK(INDEX($R$1:$R$81,ROW(M15)),$R$1:$R$81))</f>
        <v>７×１＝</v>
      </c>
      <c r="Q15" s="37" t="n">
        <f aca="false">INDEX($O$1:$O$81,RANK(INDEX($R$1:$R$81,ROW(O15)),$R$1:$R$81))</f>
        <v>7</v>
      </c>
      <c r="R15" s="0" t="n">
        <f aca="true">RAND()/100</f>
        <v>0.00386145656857326</v>
      </c>
      <c r="T15" s="37" t="str">
        <f aca="false">'乱数発生プログラム (2)'!D15</f>
        <v>６×７＝</v>
      </c>
      <c r="U15" s="37" t="n">
        <f aca="false">'乱数発生プログラム (2)'!E15</f>
        <v>42</v>
      </c>
    </row>
    <row r="16" customFormat="false" ht="14.25" hidden="false" customHeight="true" outlineLevel="0" collapsed="false">
      <c r="B16" s="36" t="s">
        <v>21</v>
      </c>
      <c r="C16" s="0" t="n">
        <v>14</v>
      </c>
      <c r="D16" s="37" t="str">
        <f aca="false">INDEX($B$1:$B$81,RANK(INDEX($F$1:$F$81,ROW(A16)),$F$1:$F$81))</f>
        <v>５×２＝</v>
      </c>
      <c r="E16" s="37" t="n">
        <f aca="false">INDEX($C$1:$C$81,RANK(INDEX($F$1:$F$81,ROW(C16)),$F$1:$F$81))</f>
        <v>10</v>
      </c>
      <c r="F16" s="0" t="n">
        <f aca="true">RAND()/100</f>
        <v>0.00611033572502755</v>
      </c>
      <c r="H16" s="36" t="s">
        <v>21</v>
      </c>
      <c r="I16" s="0" t="n">
        <v>14</v>
      </c>
      <c r="J16" s="37" t="str">
        <f aca="false">INDEX($H$1:$H$81,RANK(INDEX($L$1:$L$81,ROW(M16)),$L$1:$L$81))</f>
        <v>５×５＝</v>
      </c>
      <c r="K16" s="37" t="n">
        <f aca="false">INDEX($I$1:$I$81,RANK(INDEX($L$1:$L$81,ROW(I16)),$L$1:$L$81))</f>
        <v>25</v>
      </c>
      <c r="L16" s="0" t="n">
        <f aca="true">RAND()/100</f>
        <v>0.00515458928367515</v>
      </c>
      <c r="N16" s="36" t="s">
        <v>21</v>
      </c>
      <c r="O16" s="0" t="n">
        <v>14</v>
      </c>
      <c r="P16" s="37" t="str">
        <f aca="false">INDEX($N$1:$N$81,RANK(INDEX($R$1:$R$81,ROW(M16)),$R$1:$R$81))</f>
        <v>８×２＝</v>
      </c>
      <c r="Q16" s="37" t="n">
        <f aca="false">INDEX($O$1:$O$81,RANK(INDEX($R$1:$R$81,ROW(O16)),$R$1:$R$81))</f>
        <v>16</v>
      </c>
      <c r="R16" s="0" t="n">
        <f aca="true">RAND()/100</f>
        <v>0.00300645062637408</v>
      </c>
      <c r="T16" s="37" t="str">
        <f aca="false">'乱数発生プログラム (2)'!D16</f>
        <v>５×７＝</v>
      </c>
      <c r="U16" s="37" t="n">
        <f aca="false">'乱数発生プログラム (2)'!E16</f>
        <v>35</v>
      </c>
    </row>
    <row r="17" customFormat="false" ht="14.25" hidden="false" customHeight="true" outlineLevel="0" collapsed="false">
      <c r="B17" s="36" t="s">
        <v>22</v>
      </c>
      <c r="C17" s="0" t="n">
        <v>16</v>
      </c>
      <c r="D17" s="37" t="str">
        <f aca="false">INDEX($B$1:$B$81,RANK(INDEX($F$1:$F$81,ROW(A17)),$F$1:$F$81))</f>
        <v>８×３＝</v>
      </c>
      <c r="E17" s="37" t="n">
        <f aca="false">INDEX($C$1:$C$81,RANK(INDEX($F$1:$F$81,ROW(C17)),$F$1:$F$81))</f>
        <v>24</v>
      </c>
      <c r="F17" s="0" t="n">
        <f aca="true">RAND()/100</f>
        <v>0.00141475979863375</v>
      </c>
      <c r="H17" s="36" t="s">
        <v>22</v>
      </c>
      <c r="I17" s="0" t="n">
        <v>16</v>
      </c>
      <c r="J17" s="37" t="str">
        <f aca="false">INDEX($H$1:$H$81,RANK(INDEX($L$1:$L$81,ROW(M17)),$L$1:$L$81))</f>
        <v>１×５＝</v>
      </c>
      <c r="K17" s="37" t="n">
        <f aca="false">INDEX($I$1:$I$81,RANK(INDEX($L$1:$L$81,ROW(I17)),$L$1:$L$81))</f>
        <v>5</v>
      </c>
      <c r="L17" s="0" t="n">
        <f aca="true">RAND()/100</f>
        <v>0.00933539227763037</v>
      </c>
      <c r="N17" s="36" t="s">
        <v>22</v>
      </c>
      <c r="O17" s="0" t="n">
        <v>16</v>
      </c>
      <c r="P17" s="37" t="str">
        <f aca="false">INDEX($N$1:$N$81,RANK(INDEX($R$1:$R$81,ROW(M17)),$R$1:$R$81))</f>
        <v>３×３＝</v>
      </c>
      <c r="Q17" s="37" t="n">
        <f aca="false">INDEX($O$1:$O$81,RANK(INDEX($R$1:$R$81,ROW(O17)),$R$1:$R$81))</f>
        <v>9</v>
      </c>
      <c r="R17" s="0" t="n">
        <f aca="true">RAND()/100</f>
        <v>0.00780479359299873</v>
      </c>
      <c r="T17" s="37" t="str">
        <f aca="false">'乱数発生プログラム (2)'!D17</f>
        <v>５×８＝</v>
      </c>
      <c r="U17" s="37" t="n">
        <f aca="false">'乱数発生プログラム (2)'!E17</f>
        <v>40</v>
      </c>
    </row>
    <row r="18" customFormat="false" ht="14.25" hidden="false" customHeight="true" outlineLevel="0" collapsed="false">
      <c r="B18" s="36" t="s">
        <v>23</v>
      </c>
      <c r="C18" s="0" t="n">
        <v>18</v>
      </c>
      <c r="D18" s="37" t="str">
        <f aca="false">INDEX($B$1:$B$81,RANK(INDEX($F$1:$F$81,ROW(A18)),$F$1:$F$81))</f>
        <v>２×７＝</v>
      </c>
      <c r="E18" s="37" t="n">
        <f aca="false">INDEX($C$1:$C$81,RANK(INDEX($F$1:$F$81,ROW(C18)),$F$1:$F$81))</f>
        <v>14</v>
      </c>
      <c r="F18" s="0" t="n">
        <f aca="true">RAND()/100</f>
        <v>0.00850394223662771</v>
      </c>
      <c r="H18" s="36" t="s">
        <v>23</v>
      </c>
      <c r="I18" s="0" t="n">
        <v>18</v>
      </c>
      <c r="J18" s="37" t="str">
        <f aca="false">INDEX($H$1:$H$81,RANK(INDEX($L$1:$L$81,ROW(M18)),$L$1:$L$81))</f>
        <v>８×７＝</v>
      </c>
      <c r="K18" s="37" t="n">
        <f aca="false">INDEX($I$1:$I$81,RANK(INDEX($L$1:$L$81,ROW(I18)),$L$1:$L$81))</f>
        <v>56</v>
      </c>
      <c r="L18" s="0" t="n">
        <f aca="true">RAND()/100</f>
        <v>0.00107047690499751</v>
      </c>
      <c r="N18" s="36" t="s">
        <v>23</v>
      </c>
      <c r="O18" s="0" t="n">
        <v>18</v>
      </c>
      <c r="P18" s="37" t="str">
        <f aca="false">INDEX($N$1:$N$81,RANK(INDEX($R$1:$R$81,ROW(M18)),$R$1:$R$81))</f>
        <v>７×２＝</v>
      </c>
      <c r="Q18" s="37" t="n">
        <f aca="false">INDEX($O$1:$O$81,RANK(INDEX($R$1:$R$81,ROW(O18)),$R$1:$R$81))</f>
        <v>14</v>
      </c>
      <c r="R18" s="0" t="n">
        <f aca="true">RAND()/100</f>
        <v>0.00385036312262914</v>
      </c>
      <c r="T18" s="37" t="str">
        <f aca="false">'乱数発生プログラム (2)'!D18</f>
        <v>９×２＝</v>
      </c>
      <c r="U18" s="37" t="n">
        <f aca="false">'乱数発生プログラム (2)'!E18</f>
        <v>18</v>
      </c>
    </row>
    <row r="19" customFormat="false" ht="14.25" hidden="false" customHeight="true" outlineLevel="0" collapsed="false">
      <c r="B19" s="36" t="s">
        <v>24</v>
      </c>
      <c r="C19" s="0" t="n">
        <v>3</v>
      </c>
      <c r="D19" s="37" t="str">
        <f aca="false">INDEX($B$1:$B$81,RANK(INDEX($F$1:$F$81,ROW(A19)),$F$1:$F$81))</f>
        <v>４×２＝</v>
      </c>
      <c r="E19" s="37" t="n">
        <f aca="false">INDEX($C$1:$C$81,RANK(INDEX($F$1:$F$81,ROW(C19)),$F$1:$F$81))</f>
        <v>8</v>
      </c>
      <c r="F19" s="0" t="n">
        <f aca="true">RAND()/100</f>
        <v>0.00687930165677295</v>
      </c>
      <c r="H19" s="36" t="s">
        <v>24</v>
      </c>
      <c r="I19" s="0" t="n">
        <v>3</v>
      </c>
      <c r="J19" s="37" t="str">
        <f aca="false">INDEX($H$1:$H$81,RANK(INDEX($L$1:$L$81,ROW(M19)),$L$1:$L$81))</f>
        <v>３×７＝</v>
      </c>
      <c r="K19" s="37" t="n">
        <f aca="false">INDEX($I$1:$I$81,RANK(INDEX($L$1:$L$81,ROW(I19)),$L$1:$L$81))</f>
        <v>21</v>
      </c>
      <c r="L19" s="0" t="n">
        <f aca="true">RAND()/100</f>
        <v>0.00771728775949966</v>
      </c>
      <c r="N19" s="36" t="s">
        <v>24</v>
      </c>
      <c r="O19" s="0" t="n">
        <v>3</v>
      </c>
      <c r="P19" s="37" t="str">
        <f aca="false">INDEX($N$1:$N$81,RANK(INDEX($R$1:$R$81,ROW(M19)),$R$1:$R$81))</f>
        <v>５×６＝</v>
      </c>
      <c r="Q19" s="37" t="n">
        <f aca="false">INDEX($O$1:$O$81,RANK(INDEX($R$1:$R$81,ROW(O19)),$R$1:$R$81))</f>
        <v>30</v>
      </c>
      <c r="R19" s="0" t="n">
        <f aca="true">RAND()/100</f>
        <v>0.00485250837498227</v>
      </c>
      <c r="T19" s="37" t="str">
        <f aca="false">'乱数発生プログラム (2)'!D19</f>
        <v>３×１＝</v>
      </c>
      <c r="U19" s="37" t="n">
        <f aca="false">'乱数発生プログラム (2)'!E19</f>
        <v>3</v>
      </c>
    </row>
    <row r="20" customFormat="false" ht="14.25" hidden="false" customHeight="true" outlineLevel="0" collapsed="false">
      <c r="B20" s="36" t="s">
        <v>25</v>
      </c>
      <c r="C20" s="0" t="n">
        <v>6</v>
      </c>
      <c r="D20" s="38" t="str">
        <f aca="false">INDEX($B$1:$B$81,RANK(INDEX($F$1:$F$81,ROW(A20)),$F$1:$F$81))</f>
        <v>４×３＝</v>
      </c>
      <c r="E20" s="38" t="n">
        <f aca="false">INDEX($C$1:$C$81,RANK(INDEX($F$1:$F$81,ROW(C20)),$F$1:$F$81))</f>
        <v>12</v>
      </c>
      <c r="F20" s="0" t="n">
        <f aca="true">RAND()/100</f>
        <v>0.0068586041180219</v>
      </c>
      <c r="H20" s="36" t="s">
        <v>25</v>
      </c>
      <c r="I20" s="0" t="n">
        <v>6</v>
      </c>
      <c r="J20" s="37" t="str">
        <f aca="false">INDEX($H$1:$H$81,RANK(INDEX($L$1:$L$81,ROW(M20)),$L$1:$L$81))</f>
        <v>７×７＝</v>
      </c>
      <c r="K20" s="37" t="n">
        <f aca="false">INDEX($I$1:$I$81,RANK(INDEX($L$1:$L$81,ROW(I20)),$L$1:$L$81))</f>
        <v>49</v>
      </c>
      <c r="L20" s="0" t="n">
        <f aca="true">RAND()/100</f>
        <v>0.00212864388362729</v>
      </c>
      <c r="N20" s="36" t="s">
        <v>25</v>
      </c>
      <c r="O20" s="0" t="n">
        <v>6</v>
      </c>
      <c r="P20" s="37" t="str">
        <f aca="false">INDEX($N$1:$N$81,RANK(INDEX($R$1:$R$81,ROW(M20)),$R$1:$R$81))</f>
        <v>７×５＝</v>
      </c>
      <c r="Q20" s="37" t="n">
        <f aca="false">INDEX($O$1:$O$81,RANK(INDEX($R$1:$R$81,ROW(O20)),$R$1:$R$81))</f>
        <v>35</v>
      </c>
      <c r="R20" s="0" t="n">
        <f aca="true">RAND()/100</f>
        <v>0.00347351464410397</v>
      </c>
      <c r="T20" s="37" t="str">
        <f aca="false">'乱数発生プログラム (2)'!D20</f>
        <v>７×５＝</v>
      </c>
      <c r="U20" s="37" t="n">
        <f aca="false">'乱数発生プログラム (2)'!E20</f>
        <v>35</v>
      </c>
    </row>
    <row r="21" customFormat="false" ht="14.25" hidden="false" customHeight="true" outlineLevel="0" collapsed="false">
      <c r="B21" s="36" t="s">
        <v>26</v>
      </c>
      <c r="C21" s="0" t="n">
        <v>9</v>
      </c>
      <c r="D21" s="38" t="str">
        <f aca="false">INDEX($B$1:$B$81,RANK(INDEX($F$1:$F$81,ROW(A21)),$F$1:$F$81))</f>
        <v>１×１＝</v>
      </c>
      <c r="E21" s="38" t="n">
        <f aca="false">INDEX($C$1:$C$81,RANK(INDEX($F$1:$F$81,ROW(C21)),$F$1:$F$81))</f>
        <v>1</v>
      </c>
      <c r="F21" s="0" t="n">
        <f aca="true">RAND()/100</f>
        <v>0.00987325090937129</v>
      </c>
      <c r="H21" s="36" t="s">
        <v>26</v>
      </c>
      <c r="I21" s="0" t="n">
        <v>9</v>
      </c>
      <c r="J21" s="37" t="str">
        <f aca="false">INDEX($H$1:$H$81,RANK(INDEX($L$1:$L$81,ROW(M21)),$L$1:$L$81))</f>
        <v>３×９＝</v>
      </c>
      <c r="K21" s="37" t="n">
        <f aca="false">INDEX($I$1:$I$81,RANK(INDEX($L$1:$L$81,ROW(I21)),$L$1:$L$81))</f>
        <v>27</v>
      </c>
      <c r="L21" s="0" t="n">
        <f aca="true">RAND()/100</f>
        <v>0.00733144627079605</v>
      </c>
      <c r="N21" s="36" t="s">
        <v>26</v>
      </c>
      <c r="O21" s="0" t="n">
        <v>9</v>
      </c>
      <c r="P21" s="37" t="str">
        <f aca="false">INDEX($N$1:$N$81,RANK(INDEX($R$1:$R$81,ROW(M21)),$R$1:$R$81))</f>
        <v>９×１＝</v>
      </c>
      <c r="Q21" s="37" t="n">
        <f aca="false">INDEX($O$1:$O$81,RANK(INDEX($R$1:$R$81,ROW(O21)),$R$1:$R$81))</f>
        <v>9</v>
      </c>
      <c r="R21" s="0" t="n">
        <f aca="true">RAND()/100</f>
        <v>0.00179916581849945</v>
      </c>
      <c r="T21" s="37" t="str">
        <f aca="false">'乱数発生プログラム (2)'!D21</f>
        <v>３×６＝</v>
      </c>
      <c r="U21" s="37" t="n">
        <f aca="false">'乱数発生プログラム (2)'!E21</f>
        <v>18</v>
      </c>
    </row>
    <row r="22" customFormat="false" ht="14.25" hidden="false" customHeight="true" outlineLevel="0" collapsed="false">
      <c r="B22" s="36" t="s">
        <v>27</v>
      </c>
      <c r="C22" s="0" t="n">
        <v>12</v>
      </c>
      <c r="D22" s="38" t="str">
        <f aca="false">INDEX($B$1:$B$81,RANK(INDEX($F$1:$F$81,ROW(A22)),$F$1:$F$81))</f>
        <v>７×７＝</v>
      </c>
      <c r="E22" s="38" t="n">
        <f aca="false">INDEX($C$1:$C$81,RANK(INDEX($F$1:$F$81,ROW(C22)),$F$1:$F$81))</f>
        <v>49</v>
      </c>
      <c r="F22" s="0" t="n">
        <f aca="true">RAND()/100</f>
        <v>0.00229278745478065</v>
      </c>
      <c r="H22" s="36" t="s">
        <v>27</v>
      </c>
      <c r="I22" s="0" t="n">
        <v>12</v>
      </c>
      <c r="J22" s="37" t="str">
        <f aca="false">INDEX($H$1:$H$81,RANK(INDEX($L$1:$L$81,ROW(M22)),$L$1:$L$81))</f>
        <v>７×６＝</v>
      </c>
      <c r="K22" s="37" t="n">
        <f aca="false">INDEX($I$1:$I$81,RANK(INDEX($L$1:$L$81,ROW(I22)),$L$1:$L$81))</f>
        <v>42</v>
      </c>
      <c r="L22" s="0" t="n">
        <f aca="true">RAND()/100</f>
        <v>0.00213001013184591</v>
      </c>
      <c r="N22" s="36" t="s">
        <v>27</v>
      </c>
      <c r="O22" s="0" t="n">
        <v>12</v>
      </c>
      <c r="P22" s="37" t="str">
        <f aca="false">INDEX($N$1:$N$81,RANK(INDEX($R$1:$R$81,ROW(M22)),$R$1:$R$81))</f>
        <v>９×７＝</v>
      </c>
      <c r="Q22" s="37" t="n">
        <f aca="false">INDEX($O$1:$O$81,RANK(INDEX($R$1:$R$81,ROW(O22)),$R$1:$R$81))</f>
        <v>63</v>
      </c>
      <c r="R22" s="0" t="n">
        <f aca="true">RAND()/100</f>
        <v>0.000553822856082887</v>
      </c>
      <c r="T22" s="37" t="str">
        <f aca="false">'乱数発生プログラム (2)'!D22</f>
        <v>６×５＝</v>
      </c>
      <c r="U22" s="37" t="n">
        <f aca="false">'乱数発生プログラム (2)'!E22</f>
        <v>30</v>
      </c>
    </row>
    <row r="23" customFormat="false" ht="14.25" hidden="false" customHeight="true" outlineLevel="0" collapsed="false">
      <c r="B23" s="36" t="s">
        <v>28</v>
      </c>
      <c r="C23" s="0" t="n">
        <v>15</v>
      </c>
      <c r="D23" s="38" t="str">
        <f aca="false">INDEX($B$1:$B$81,RANK(INDEX($F$1:$F$81,ROW(A23)),$F$1:$F$81))</f>
        <v>３×９＝</v>
      </c>
      <c r="E23" s="38" t="n">
        <f aca="false">INDEX($C$1:$C$81,RANK(INDEX($F$1:$F$81,ROW(C23)),$F$1:$F$81))</f>
        <v>27</v>
      </c>
      <c r="F23" s="0" t="n">
        <f aca="true">RAND()/100</f>
        <v>0.00718228322759157</v>
      </c>
      <c r="H23" s="36" t="s">
        <v>28</v>
      </c>
      <c r="I23" s="0" t="n">
        <v>15</v>
      </c>
      <c r="J23" s="37" t="str">
        <f aca="false">INDEX($H$1:$H$81,RANK(INDEX($L$1:$L$81,ROW(M23)),$L$1:$L$81))</f>
        <v>９×９＝</v>
      </c>
      <c r="K23" s="37" t="n">
        <f aca="false">INDEX($I$1:$I$81,RANK(INDEX($L$1:$L$81,ROW(I23)),$L$1:$L$81))</f>
        <v>81</v>
      </c>
      <c r="L23" s="0" t="n">
        <f aca="true">RAND()/100</f>
        <v>2.305437362687E-005</v>
      </c>
      <c r="N23" s="36" t="s">
        <v>28</v>
      </c>
      <c r="O23" s="0" t="n">
        <v>15</v>
      </c>
      <c r="P23" s="37" t="str">
        <f aca="false">INDEX($N$1:$N$81,RANK(INDEX($R$1:$R$81,ROW(M23)),$R$1:$R$81))</f>
        <v>２×４＝</v>
      </c>
      <c r="Q23" s="37" t="n">
        <f aca="false">INDEX($O$1:$O$81,RANK(INDEX($R$1:$R$81,ROW(O23)),$R$1:$R$81))</f>
        <v>8</v>
      </c>
      <c r="R23" s="0" t="n">
        <f aca="true">RAND()/100</f>
        <v>0.00843359094424433</v>
      </c>
      <c r="T23" s="37" t="str">
        <f aca="false">'乱数発生プログラム (2)'!D23</f>
        <v>９×６＝</v>
      </c>
      <c r="U23" s="37" t="n">
        <f aca="false">'乱数発生プログラム (2)'!E23</f>
        <v>54</v>
      </c>
    </row>
    <row r="24" customFormat="false" ht="14.25" hidden="false" customHeight="true" outlineLevel="0" collapsed="false">
      <c r="B24" s="36" t="s">
        <v>29</v>
      </c>
      <c r="C24" s="0" t="n">
        <v>18</v>
      </c>
      <c r="D24" s="38" t="str">
        <f aca="false">INDEX($B$1:$B$81,RANK(INDEX($F$1:$F$81,ROW(A24)),$F$1:$F$81))</f>
        <v>３×１＝</v>
      </c>
      <c r="E24" s="38" t="n">
        <f aca="false">INDEX($C$1:$C$81,RANK(INDEX($F$1:$F$81,ROW(C24)),$F$1:$F$81))</f>
        <v>3</v>
      </c>
      <c r="F24" s="0" t="n">
        <f aca="true">RAND()/100</f>
        <v>0.00821420322643427</v>
      </c>
      <c r="H24" s="36" t="s">
        <v>29</v>
      </c>
      <c r="I24" s="0" t="n">
        <v>18</v>
      </c>
      <c r="J24" s="37" t="str">
        <f aca="false">INDEX($H$1:$H$81,RANK(INDEX($L$1:$L$81,ROW(M24)),$L$1:$L$81))</f>
        <v>６×４＝</v>
      </c>
      <c r="K24" s="37" t="n">
        <f aca="false">INDEX($I$1:$I$81,RANK(INDEX($L$1:$L$81,ROW(I24)),$L$1:$L$81))</f>
        <v>24</v>
      </c>
      <c r="L24" s="0" t="n">
        <f aca="true">RAND()/100</f>
        <v>0.00361395396439887</v>
      </c>
      <c r="N24" s="36" t="s">
        <v>29</v>
      </c>
      <c r="O24" s="0" t="n">
        <v>18</v>
      </c>
      <c r="P24" s="37" t="str">
        <f aca="false">INDEX($N$1:$N$81,RANK(INDEX($R$1:$R$81,ROW(M24)),$R$1:$R$81))</f>
        <v>３×９＝</v>
      </c>
      <c r="Q24" s="37" t="n">
        <f aca="false">INDEX($O$1:$O$81,RANK(INDEX($R$1:$R$81,ROW(O24)),$R$1:$R$81))</f>
        <v>27</v>
      </c>
      <c r="R24" s="0" t="n">
        <f aca="true">RAND()/100</f>
        <v>0.00715399327922215</v>
      </c>
      <c r="T24" s="37" t="str">
        <f aca="false">'乱数発生プログラム (2)'!D24</f>
        <v>１×７＝</v>
      </c>
      <c r="U24" s="37" t="n">
        <f aca="false">'乱数発生プログラム (2)'!E24</f>
        <v>7</v>
      </c>
    </row>
    <row r="25" customFormat="false" ht="14.25" hidden="false" customHeight="true" outlineLevel="0" collapsed="false">
      <c r="B25" s="36" t="s">
        <v>30</v>
      </c>
      <c r="C25" s="0" t="n">
        <v>21</v>
      </c>
      <c r="D25" s="38" t="str">
        <f aca="false">INDEX($B$1:$B$81,RANK(INDEX($F$1:$F$81,ROW(A25)),$F$1:$F$81))</f>
        <v>９×２＝</v>
      </c>
      <c r="E25" s="38" t="n">
        <f aca="false">INDEX($C$1:$C$81,RANK(INDEX($F$1:$F$81,ROW(C25)),$F$1:$F$81))</f>
        <v>18</v>
      </c>
      <c r="F25" s="0" t="n">
        <f aca="true">RAND()/100</f>
        <v>0.00065488857596204</v>
      </c>
      <c r="H25" s="36" t="s">
        <v>30</v>
      </c>
      <c r="I25" s="0" t="n">
        <v>21</v>
      </c>
      <c r="J25" s="37" t="str">
        <f aca="false">INDEX($H$1:$H$81,RANK(INDEX($L$1:$L$81,ROW(M25)),$L$1:$L$81))</f>
        <v>３×１＝</v>
      </c>
      <c r="K25" s="37" t="n">
        <f aca="false">INDEX($I$1:$I$81,RANK(INDEX($L$1:$L$81,ROW(I25)),$L$1:$L$81))</f>
        <v>3</v>
      </c>
      <c r="L25" s="0" t="n">
        <f aca="true">RAND()/100</f>
        <v>0.00812968164757025</v>
      </c>
      <c r="N25" s="36" t="s">
        <v>30</v>
      </c>
      <c r="O25" s="0" t="n">
        <v>21</v>
      </c>
      <c r="P25" s="37" t="str">
        <f aca="false">INDEX($N$1:$N$81,RANK(INDEX($R$1:$R$81,ROW(M25)),$R$1:$R$81))</f>
        <v>８×１＝</v>
      </c>
      <c r="Q25" s="37" t="n">
        <f aca="false">INDEX($O$1:$O$81,RANK(INDEX($R$1:$R$81,ROW(O25)),$R$1:$R$81))</f>
        <v>8</v>
      </c>
      <c r="R25" s="0" t="n">
        <f aca="true">RAND()/100</f>
        <v>0.00324709900962104</v>
      </c>
      <c r="T25" s="37" t="str">
        <f aca="false">'乱数発生プログラム (2)'!D25</f>
        <v>２×５＝</v>
      </c>
      <c r="U25" s="37" t="n">
        <f aca="false">'乱数発生プログラム (2)'!E25</f>
        <v>10</v>
      </c>
    </row>
    <row r="26" customFormat="false" ht="14.25" hidden="false" customHeight="true" outlineLevel="0" collapsed="false">
      <c r="B26" s="36" t="s">
        <v>31</v>
      </c>
      <c r="C26" s="0" t="n">
        <v>24</v>
      </c>
      <c r="D26" s="38" t="str">
        <f aca="false">INDEX($B$1:$B$81,RANK(INDEX($F$1:$F$81,ROW(A26)),$F$1:$F$81))</f>
        <v>８×２＝</v>
      </c>
      <c r="E26" s="38" t="n">
        <f aca="false">INDEX($C$1:$C$81,RANK(INDEX($F$1:$F$81,ROW(C26)),$F$1:$F$81))</f>
        <v>16</v>
      </c>
      <c r="F26" s="0" t="n">
        <f aca="true">RAND()/100</f>
        <v>0.00151804158419855</v>
      </c>
      <c r="H26" s="36" t="s">
        <v>31</v>
      </c>
      <c r="I26" s="0" t="n">
        <v>24</v>
      </c>
      <c r="J26" s="37" t="str">
        <f aca="false">INDEX($H$1:$H$81,RANK(INDEX($L$1:$L$81,ROW(M26)),$L$1:$L$81))</f>
        <v>８×４＝</v>
      </c>
      <c r="K26" s="37" t="n">
        <f aca="false">INDEX($I$1:$I$81,RANK(INDEX($L$1:$L$81,ROW(I26)),$L$1:$L$81))</f>
        <v>32</v>
      </c>
      <c r="L26" s="0" t="n">
        <f aca="true">RAND()/100</f>
        <v>0.00143358844517814</v>
      </c>
      <c r="N26" s="36" t="s">
        <v>31</v>
      </c>
      <c r="O26" s="0" t="n">
        <v>24</v>
      </c>
      <c r="P26" s="37" t="str">
        <f aca="false">INDEX($N$1:$N$81,RANK(INDEX($R$1:$R$81,ROW(M26)),$R$1:$R$81))</f>
        <v>１×１＝</v>
      </c>
      <c r="Q26" s="37" t="n">
        <f aca="false">INDEX($O$1:$O$81,RANK(INDEX($R$1:$R$81,ROW(O26)),$R$1:$R$81))</f>
        <v>1</v>
      </c>
      <c r="R26" s="0" t="n">
        <f aca="true">RAND()/100</f>
        <v>0.00984520083385868</v>
      </c>
      <c r="T26" s="37" t="str">
        <f aca="false">'乱数発生プログラム (2)'!D26</f>
        <v>８×７＝</v>
      </c>
      <c r="U26" s="37" t="n">
        <f aca="false">'乱数発生プログラム (2)'!E26</f>
        <v>56</v>
      </c>
    </row>
    <row r="27" customFormat="false" ht="14.25" hidden="false" customHeight="true" outlineLevel="0" collapsed="false">
      <c r="B27" s="36" t="s">
        <v>32</v>
      </c>
      <c r="C27" s="0" t="n">
        <v>27</v>
      </c>
      <c r="D27" s="38" t="str">
        <f aca="false">INDEX($B$1:$B$81,RANK(INDEX($F$1:$F$81,ROW(A27)),$F$1:$F$81))</f>
        <v>９×８＝</v>
      </c>
      <c r="E27" s="38" t="n">
        <f aca="false">INDEX($C$1:$C$81,RANK(INDEX($F$1:$F$81,ROW(C27)),$F$1:$F$81))</f>
        <v>72</v>
      </c>
      <c r="F27" s="0" t="n">
        <f aca="true">RAND()/100</f>
        <v>0.000244188422686397</v>
      </c>
      <c r="H27" s="36" t="s">
        <v>32</v>
      </c>
      <c r="I27" s="0" t="n">
        <v>27</v>
      </c>
      <c r="J27" s="37" t="str">
        <f aca="false">INDEX($H$1:$H$81,RANK(INDEX($L$1:$L$81,ROW(M27)),$L$1:$L$81))</f>
        <v>２×５＝</v>
      </c>
      <c r="K27" s="37" t="n">
        <f aca="false">INDEX($I$1:$I$81,RANK(INDEX($L$1:$L$81,ROW(I27)),$L$1:$L$81))</f>
        <v>10</v>
      </c>
      <c r="L27" s="0" t="n">
        <f aca="true">RAND()/100</f>
        <v>0.008560352147831</v>
      </c>
      <c r="N27" s="36" t="s">
        <v>32</v>
      </c>
      <c r="O27" s="0" t="n">
        <v>27</v>
      </c>
      <c r="P27" s="37" t="str">
        <f aca="false">INDEX($N$1:$N$81,RANK(INDEX($R$1:$R$81,ROW(M27)),$R$1:$R$81))</f>
        <v>８×８＝</v>
      </c>
      <c r="Q27" s="37" t="n">
        <f aca="false">INDEX($O$1:$O$81,RANK(INDEX($R$1:$R$81,ROW(O27)),$R$1:$R$81))</f>
        <v>64</v>
      </c>
      <c r="R27" s="0" t="n">
        <f aca="true">RAND()/100</f>
        <v>0.00239414763660736</v>
      </c>
      <c r="T27" s="37" t="str">
        <f aca="false">'乱数発生プログラム (2)'!D27</f>
        <v>５×３＝</v>
      </c>
      <c r="U27" s="37" t="n">
        <f aca="false">'乱数発生プログラム (2)'!E27</f>
        <v>15</v>
      </c>
    </row>
    <row r="28" customFormat="false" ht="14.25" hidden="false" customHeight="true" outlineLevel="0" collapsed="false">
      <c r="B28" s="36" t="s">
        <v>33</v>
      </c>
      <c r="C28" s="0" t="n">
        <v>4</v>
      </c>
      <c r="D28" s="38" t="str">
        <f aca="false">INDEX($B$1:$B$81,RANK(INDEX($F$1:$F$81,ROW(A28)),$F$1:$F$81))</f>
        <v>１×３＝</v>
      </c>
      <c r="E28" s="38" t="n">
        <f aca="false">INDEX($C$1:$C$81,RANK(INDEX($F$1:$F$81,ROW(C28)),$F$1:$F$81))</f>
        <v>3</v>
      </c>
      <c r="F28" s="0" t="n">
        <f aca="true">RAND()/100</f>
        <v>0.00975066469905696</v>
      </c>
      <c r="H28" s="36" t="s">
        <v>33</v>
      </c>
      <c r="I28" s="0" t="n">
        <v>4</v>
      </c>
      <c r="J28" s="37" t="str">
        <f aca="false">INDEX($H$1:$H$81,RANK(INDEX($L$1:$L$81,ROW(M28)),$L$1:$L$81))</f>
        <v>７×９＝</v>
      </c>
      <c r="K28" s="37" t="n">
        <f aca="false">INDEX($I$1:$I$81,RANK(INDEX($L$1:$L$81,ROW(I28)),$L$1:$L$81))</f>
        <v>63</v>
      </c>
      <c r="L28" s="0" t="n">
        <f aca="true">RAND()/100</f>
        <v>0.00201287372959059</v>
      </c>
      <c r="N28" s="36" t="s">
        <v>33</v>
      </c>
      <c r="O28" s="0" t="n">
        <v>4</v>
      </c>
      <c r="P28" s="37" t="str">
        <f aca="false">INDEX($N$1:$N$81,RANK(INDEX($R$1:$R$81,ROW(M28)),$R$1:$R$81))</f>
        <v>８×４＝</v>
      </c>
      <c r="Q28" s="37" t="n">
        <f aca="false">INDEX($O$1:$O$81,RANK(INDEX($R$1:$R$81,ROW(O28)),$R$1:$R$81))</f>
        <v>32</v>
      </c>
      <c r="R28" s="0" t="n">
        <f aca="true">RAND()/100</f>
        <v>0.00278259221351826</v>
      </c>
      <c r="T28" s="37" t="str">
        <f aca="false">'乱数発生プログラム (2)'!D28</f>
        <v>９×４＝</v>
      </c>
      <c r="U28" s="37" t="n">
        <f aca="false">'乱数発生プログラム (2)'!E28</f>
        <v>36</v>
      </c>
    </row>
    <row r="29" customFormat="false" ht="14.25" hidden="false" customHeight="true" outlineLevel="0" collapsed="false">
      <c r="B29" s="36" t="s">
        <v>34</v>
      </c>
      <c r="C29" s="0" t="n">
        <v>8</v>
      </c>
      <c r="D29" s="38" t="str">
        <f aca="false">INDEX($B$1:$B$81,RANK(INDEX($F$1:$F$81,ROW(A29)),$F$1:$F$81))</f>
        <v>７×４＝</v>
      </c>
      <c r="E29" s="38" t="n">
        <f aca="false">INDEX($C$1:$C$81,RANK(INDEX($F$1:$F$81,ROW(C29)),$F$1:$F$81))</f>
        <v>28</v>
      </c>
      <c r="F29" s="0" t="n">
        <f aca="true">RAND()/100</f>
        <v>0.00283441162952152</v>
      </c>
      <c r="H29" s="36" t="s">
        <v>34</v>
      </c>
      <c r="I29" s="0" t="n">
        <v>8</v>
      </c>
      <c r="J29" s="37" t="str">
        <f aca="false">INDEX($H$1:$H$81,RANK(INDEX($L$1:$L$81,ROW(M29)),$L$1:$L$81))</f>
        <v>４×５＝</v>
      </c>
      <c r="K29" s="37" t="n">
        <f aca="false">INDEX($I$1:$I$81,RANK(INDEX($L$1:$L$81,ROW(I29)),$L$1:$L$81))</f>
        <v>20</v>
      </c>
      <c r="L29" s="0" t="n">
        <f aca="true">RAND()/100</f>
        <v>0.00666308270462145</v>
      </c>
      <c r="N29" s="36" t="s">
        <v>34</v>
      </c>
      <c r="O29" s="0" t="n">
        <v>8</v>
      </c>
      <c r="P29" s="37" t="str">
        <f aca="false">INDEX($N$1:$N$81,RANK(INDEX($R$1:$R$81,ROW(M29)),$R$1:$R$81))</f>
        <v>４×２＝</v>
      </c>
      <c r="Q29" s="37" t="n">
        <f aca="false">INDEX($O$1:$O$81,RANK(INDEX($R$1:$R$81,ROW(O29)),$R$1:$R$81))</f>
        <v>8</v>
      </c>
      <c r="R29" s="0" t="n">
        <f aca="true">RAND()/100</f>
        <v>0.00671454833836586</v>
      </c>
      <c r="T29" s="37" t="str">
        <f aca="false">'乱数発生プログラム (2)'!D29</f>
        <v>２×６＝</v>
      </c>
      <c r="U29" s="37" t="n">
        <f aca="false">'乱数発生プログラム (2)'!E29</f>
        <v>12</v>
      </c>
    </row>
    <row r="30" customFormat="false" ht="14.25" hidden="false" customHeight="true" outlineLevel="0" collapsed="false">
      <c r="B30" s="36" t="s">
        <v>35</v>
      </c>
      <c r="C30" s="0" t="n">
        <v>12</v>
      </c>
      <c r="D30" s="38" t="str">
        <f aca="false">INDEX($B$1:$B$81,RANK(INDEX($F$1:$F$81,ROW(A30)),$F$1:$F$81))</f>
        <v>８×９＝</v>
      </c>
      <c r="E30" s="38" t="n">
        <f aca="false">INDEX($C$1:$C$81,RANK(INDEX($F$1:$F$81,ROW(C30)),$F$1:$F$81))</f>
        <v>72</v>
      </c>
      <c r="F30" s="0" t="n">
        <f aca="true">RAND()/100</f>
        <v>0.000995736550874255</v>
      </c>
      <c r="H30" s="36" t="s">
        <v>35</v>
      </c>
      <c r="I30" s="0" t="n">
        <v>12</v>
      </c>
      <c r="J30" s="37" t="str">
        <f aca="false">INDEX($H$1:$H$81,RANK(INDEX($L$1:$L$81,ROW(M30)),$L$1:$L$81))</f>
        <v>３×８＝</v>
      </c>
      <c r="K30" s="37" t="n">
        <f aca="false">INDEX($I$1:$I$81,RANK(INDEX($L$1:$L$81,ROW(I30)),$L$1:$L$81))</f>
        <v>24</v>
      </c>
      <c r="L30" s="0" t="n">
        <f aca="true">RAND()/100</f>
        <v>0.00733883502802854</v>
      </c>
      <c r="N30" s="36" t="s">
        <v>35</v>
      </c>
      <c r="O30" s="0" t="n">
        <v>12</v>
      </c>
      <c r="P30" s="37" t="str">
        <f aca="false">INDEX($N$1:$N$81,RANK(INDEX($R$1:$R$81,ROW(M30)),$R$1:$R$81))</f>
        <v>３×７＝</v>
      </c>
      <c r="Q30" s="37" t="n">
        <f aca="false">INDEX($O$1:$O$81,RANK(INDEX($R$1:$R$81,ROW(O30)),$R$1:$R$81))</f>
        <v>21</v>
      </c>
      <c r="R30" s="0" t="n">
        <f aca="true">RAND()/100</f>
        <v>0.00719749982757697</v>
      </c>
      <c r="T30" s="37" t="str">
        <f aca="false">'乱数発生プログラム (2)'!D30</f>
        <v>１×５＝</v>
      </c>
      <c r="U30" s="37" t="n">
        <f aca="false">'乱数発生プログラム (2)'!E30</f>
        <v>5</v>
      </c>
    </row>
    <row r="31" customFormat="false" ht="14.25" hidden="false" customHeight="true" outlineLevel="0" collapsed="false">
      <c r="B31" s="36" t="s">
        <v>36</v>
      </c>
      <c r="C31" s="0" t="n">
        <v>16</v>
      </c>
      <c r="D31" s="38" t="str">
        <f aca="false">INDEX($B$1:$B$81,RANK(INDEX($F$1:$F$81,ROW(A31)),$F$1:$F$81))</f>
        <v>７×３＝</v>
      </c>
      <c r="E31" s="38" t="n">
        <f aca="false">INDEX($C$1:$C$81,RANK(INDEX($F$1:$F$81,ROW(C31)),$F$1:$F$81))</f>
        <v>21</v>
      </c>
      <c r="F31" s="0" t="n">
        <f aca="true">RAND()/100</f>
        <v>0.00315169059075661</v>
      </c>
      <c r="H31" s="36" t="s">
        <v>36</v>
      </c>
      <c r="I31" s="0" t="n">
        <v>16</v>
      </c>
      <c r="J31" s="37" t="str">
        <f aca="false">INDEX($H$1:$H$81,RANK(INDEX($L$1:$L$81,ROW(M31)),$L$1:$L$81))</f>
        <v>８×３＝</v>
      </c>
      <c r="K31" s="37" t="n">
        <f aca="false">INDEX($I$1:$I$81,RANK(INDEX($L$1:$L$81,ROW(I31)),$L$1:$L$81))</f>
        <v>24</v>
      </c>
      <c r="L31" s="0" t="n">
        <f aca="true">RAND()/100</f>
        <v>0.00156249522129869</v>
      </c>
      <c r="N31" s="36" t="s">
        <v>36</v>
      </c>
      <c r="O31" s="0" t="n">
        <v>16</v>
      </c>
      <c r="P31" s="37" t="str">
        <f aca="false">INDEX($N$1:$N$81,RANK(INDEX($R$1:$R$81,ROW(M31)),$R$1:$R$81))</f>
        <v>６×４＝</v>
      </c>
      <c r="Q31" s="37" t="n">
        <f aca="false">INDEX($O$1:$O$81,RANK(INDEX($R$1:$R$81,ROW(O31)),$R$1:$R$81))</f>
        <v>24</v>
      </c>
      <c r="R31" s="0" t="n">
        <f aca="true">RAND()/100</f>
        <v>0.00409035294534641</v>
      </c>
      <c r="T31" s="37" t="str">
        <f aca="false">'乱数発生プログラム (2)'!D31</f>
        <v>６×９＝</v>
      </c>
      <c r="U31" s="37" t="n">
        <f aca="false">'乱数発生プログラム (2)'!E31</f>
        <v>54</v>
      </c>
    </row>
    <row r="32" customFormat="false" ht="14.25" hidden="false" customHeight="true" outlineLevel="0" collapsed="false">
      <c r="B32" s="36" t="s">
        <v>37</v>
      </c>
      <c r="C32" s="0" t="n">
        <v>20</v>
      </c>
      <c r="D32" s="38" t="str">
        <f aca="false">INDEX($B$1:$B$81,RANK(INDEX($F$1:$F$81,ROW(A32)),$F$1:$F$81))</f>
        <v>３×５＝</v>
      </c>
      <c r="E32" s="38" t="n">
        <f aca="false">INDEX($C$1:$C$81,RANK(INDEX($F$1:$F$81,ROW(C32)),$F$1:$F$81))</f>
        <v>15</v>
      </c>
      <c r="F32" s="0" t="n">
        <f aca="true">RAND()/100</f>
        <v>0.00776612682014981</v>
      </c>
      <c r="H32" s="36" t="s">
        <v>37</v>
      </c>
      <c r="I32" s="0" t="n">
        <v>20</v>
      </c>
      <c r="J32" s="37" t="str">
        <f aca="false">INDEX($H$1:$H$81,RANK(INDEX($L$1:$L$81,ROW(M32)),$L$1:$L$81))</f>
        <v>３×５＝</v>
      </c>
      <c r="K32" s="37" t="n">
        <f aca="false">INDEX($I$1:$I$81,RANK(INDEX($L$1:$L$81,ROW(I32)),$L$1:$L$81))</f>
        <v>15</v>
      </c>
      <c r="L32" s="0" t="n">
        <f aca="true">RAND()/100</f>
        <v>0.00775454935671146</v>
      </c>
      <c r="N32" s="36" t="s">
        <v>37</v>
      </c>
      <c r="O32" s="0" t="n">
        <v>20</v>
      </c>
      <c r="P32" s="37" t="str">
        <f aca="false">INDEX($N$1:$N$81,RANK(INDEX($R$1:$R$81,ROW(M32)),$R$1:$R$81))</f>
        <v>７×３＝</v>
      </c>
      <c r="Q32" s="37" t="n">
        <f aca="false">INDEX($O$1:$O$81,RANK(INDEX($R$1:$R$81,ROW(O32)),$R$1:$R$81))</f>
        <v>21</v>
      </c>
      <c r="R32" s="0" t="n">
        <f aca="true">RAND()/100</f>
        <v>0.00384209971773702</v>
      </c>
      <c r="T32" s="37" t="str">
        <f aca="false">'乱数発生プログラム (2)'!D32</f>
        <v>８×８＝</v>
      </c>
      <c r="U32" s="37" t="n">
        <f aca="false">'乱数発生プログラム (2)'!E32</f>
        <v>64</v>
      </c>
    </row>
    <row r="33" customFormat="false" ht="14.25" hidden="false" customHeight="true" outlineLevel="0" collapsed="false">
      <c r="B33" s="36" t="s">
        <v>38</v>
      </c>
      <c r="C33" s="0" t="n">
        <v>24</v>
      </c>
      <c r="D33" s="38" t="str">
        <f aca="false">INDEX($B$1:$B$81,RANK(INDEX($F$1:$F$81,ROW(A33)),$F$1:$F$81))</f>
        <v>２×６＝</v>
      </c>
      <c r="E33" s="38" t="n">
        <f aca="false">INDEX($C$1:$C$81,RANK(INDEX($F$1:$F$81,ROW(C33)),$F$1:$F$81))</f>
        <v>12</v>
      </c>
      <c r="F33" s="0" t="n">
        <f aca="true">RAND()/100</f>
        <v>0.00862510603061899</v>
      </c>
      <c r="H33" s="36" t="s">
        <v>38</v>
      </c>
      <c r="I33" s="0" t="n">
        <v>24</v>
      </c>
      <c r="J33" s="37" t="str">
        <f aca="false">INDEX($H$1:$H$81,RANK(INDEX($L$1:$L$81,ROW(M33)),$L$1:$L$81))</f>
        <v>７×２＝</v>
      </c>
      <c r="K33" s="37" t="n">
        <f aca="false">INDEX($I$1:$I$81,RANK(INDEX($L$1:$L$81,ROW(I33)),$L$1:$L$81))</f>
        <v>14</v>
      </c>
      <c r="L33" s="0" t="n">
        <f aca="true">RAND()/100</f>
        <v>0.00278488443911187</v>
      </c>
      <c r="N33" s="36" t="s">
        <v>38</v>
      </c>
      <c r="O33" s="0" t="n">
        <v>24</v>
      </c>
      <c r="P33" s="37" t="str">
        <f aca="false">INDEX($N$1:$N$81,RANK(INDEX($R$1:$R$81,ROW(M33)),$R$1:$R$81))</f>
        <v>２×７＝</v>
      </c>
      <c r="Q33" s="37" t="n">
        <f aca="false">INDEX($O$1:$O$81,RANK(INDEX($R$1:$R$81,ROW(O33)),$R$1:$R$81))</f>
        <v>14</v>
      </c>
      <c r="R33" s="0" t="n">
        <f aca="true">RAND()/100</f>
        <v>0.00798802214698088</v>
      </c>
      <c r="T33" s="37" t="str">
        <f aca="false">'乱数発生プログラム (2)'!D33</f>
        <v>５×５＝</v>
      </c>
      <c r="U33" s="37" t="n">
        <f aca="false">'乱数発生プログラム (2)'!E33</f>
        <v>25</v>
      </c>
    </row>
    <row r="34" customFormat="false" ht="14.25" hidden="false" customHeight="true" outlineLevel="0" collapsed="false">
      <c r="B34" s="36" t="s">
        <v>39</v>
      </c>
      <c r="C34" s="0" t="n">
        <v>28</v>
      </c>
      <c r="D34" s="38" t="str">
        <f aca="false">INDEX($B$1:$B$81,RANK(INDEX($F$1:$F$81,ROW(A34)),$F$1:$F$81))</f>
        <v>５×９＝</v>
      </c>
      <c r="E34" s="38" t="n">
        <f aca="false">INDEX($C$1:$C$81,RANK(INDEX($F$1:$F$81,ROW(C34)),$F$1:$F$81))</f>
        <v>45</v>
      </c>
      <c r="F34" s="0" t="n">
        <f aca="true">RAND()/100</f>
        <v>0.00541393805580474</v>
      </c>
      <c r="H34" s="36" t="s">
        <v>39</v>
      </c>
      <c r="I34" s="0" t="n">
        <v>28</v>
      </c>
      <c r="J34" s="37" t="str">
        <f aca="false">INDEX($H$1:$H$81,RANK(INDEX($L$1:$L$81,ROW(M34)),$L$1:$L$81))</f>
        <v>９×２＝</v>
      </c>
      <c r="K34" s="37" t="n">
        <f aca="false">INDEX($I$1:$I$81,RANK(INDEX($L$1:$L$81,ROW(I34)),$L$1:$L$81))</f>
        <v>18</v>
      </c>
      <c r="L34" s="0" t="n">
        <f aca="true">RAND()/100</f>
        <v>0.000618543641810588</v>
      </c>
      <c r="N34" s="36" t="s">
        <v>39</v>
      </c>
      <c r="O34" s="0" t="n">
        <v>28</v>
      </c>
      <c r="P34" s="37" t="str">
        <f aca="false">INDEX($N$1:$N$81,RANK(INDEX($R$1:$R$81,ROW(M34)),$R$1:$R$81))</f>
        <v>５×１＝</v>
      </c>
      <c r="Q34" s="37" t="n">
        <f aca="false">INDEX($O$1:$O$81,RANK(INDEX($R$1:$R$81,ROW(O34)),$R$1:$R$81))</f>
        <v>5</v>
      </c>
      <c r="R34" s="0" t="n">
        <f aca="true">RAND()/100</f>
        <v>0.00550975489838862</v>
      </c>
      <c r="T34" s="37" t="str">
        <f aca="false">'乱数発生プログラム (2)'!D34</f>
        <v>４×６＝</v>
      </c>
      <c r="U34" s="37" t="n">
        <f aca="false">'乱数発生プログラム (2)'!E34</f>
        <v>24</v>
      </c>
    </row>
    <row r="35" customFormat="false" ht="14.25" hidden="false" customHeight="true" outlineLevel="0" collapsed="false">
      <c r="B35" s="36" t="s">
        <v>40</v>
      </c>
      <c r="C35" s="0" t="n">
        <v>32</v>
      </c>
      <c r="D35" s="38" t="str">
        <f aca="false">INDEX($B$1:$B$81,RANK(INDEX($F$1:$F$81,ROW(A35)),$F$1:$F$81))</f>
        <v>７×５＝</v>
      </c>
      <c r="E35" s="38" t="n">
        <f aca="false">INDEX($C$1:$C$81,RANK(INDEX($F$1:$F$81,ROW(C35)),$F$1:$F$81))</f>
        <v>35</v>
      </c>
      <c r="F35" s="0" t="n">
        <f aca="true">RAND()/100</f>
        <v>0.00282654443856696</v>
      </c>
      <c r="H35" s="36" t="s">
        <v>40</v>
      </c>
      <c r="I35" s="0" t="n">
        <v>32</v>
      </c>
      <c r="J35" s="37" t="str">
        <f aca="false">INDEX($H$1:$H$81,RANK(INDEX($L$1:$L$81,ROW(M35)),$L$1:$L$81))</f>
        <v>２×９＝</v>
      </c>
      <c r="K35" s="37" t="n">
        <f aca="false">INDEX($I$1:$I$81,RANK(INDEX($L$1:$L$81,ROW(I35)),$L$1:$L$81))</f>
        <v>18</v>
      </c>
      <c r="L35" s="0" t="n">
        <f aca="true">RAND()/100</f>
        <v>0.00817256093755918</v>
      </c>
      <c r="N35" s="36" t="s">
        <v>40</v>
      </c>
      <c r="O35" s="0" t="n">
        <v>32</v>
      </c>
      <c r="P35" s="37" t="str">
        <f aca="false">INDEX($N$1:$N$81,RANK(INDEX($R$1:$R$81,ROW(M35)),$R$1:$R$81))</f>
        <v>４×９＝</v>
      </c>
      <c r="Q35" s="37" t="n">
        <f aca="false">INDEX($O$1:$O$81,RANK(INDEX($R$1:$R$81,ROW(O35)),$R$1:$R$81))</f>
        <v>36</v>
      </c>
      <c r="R35" s="0" t="n">
        <f aca="true">RAND()/100</f>
        <v>0.00574066300890911</v>
      </c>
      <c r="T35" s="37" t="str">
        <f aca="false">'乱数発生プログラム (2)'!D35</f>
        <v>５×１＝</v>
      </c>
      <c r="U35" s="37" t="n">
        <f aca="false">'乱数発生プログラム (2)'!E35</f>
        <v>5</v>
      </c>
    </row>
    <row r="36" customFormat="false" ht="14.25" hidden="false" customHeight="true" outlineLevel="0" collapsed="false">
      <c r="B36" s="36" t="s">
        <v>41</v>
      </c>
      <c r="C36" s="0" t="n">
        <v>36</v>
      </c>
      <c r="D36" s="38" t="str">
        <f aca="false">INDEX($B$1:$B$81,RANK(INDEX($F$1:$F$81,ROW(A36)),$F$1:$F$81))</f>
        <v>３×２＝</v>
      </c>
      <c r="E36" s="38" t="n">
        <f aca="false">INDEX($C$1:$C$81,RANK(INDEX($F$1:$F$81,ROW(C36)),$F$1:$F$81))</f>
        <v>6</v>
      </c>
      <c r="F36" s="0" t="n">
        <f aca="true">RAND()/100</f>
        <v>0.00799847761932634</v>
      </c>
      <c r="H36" s="36" t="s">
        <v>41</v>
      </c>
      <c r="I36" s="0" t="n">
        <v>36</v>
      </c>
      <c r="J36" s="37" t="str">
        <f aca="false">INDEX($H$1:$H$81,RANK(INDEX($L$1:$L$81,ROW(M36)),$L$1:$L$81))</f>
        <v>６×１＝</v>
      </c>
      <c r="K36" s="37" t="n">
        <f aca="false">INDEX($I$1:$I$81,RANK(INDEX($L$1:$L$81,ROW(I36)),$L$1:$L$81))</f>
        <v>6</v>
      </c>
      <c r="L36" s="0" t="n">
        <f aca="true">RAND()/100</f>
        <v>0.00433434040728861</v>
      </c>
      <c r="N36" s="36" t="s">
        <v>41</v>
      </c>
      <c r="O36" s="0" t="n">
        <v>36</v>
      </c>
      <c r="P36" s="37" t="str">
        <f aca="false">INDEX($N$1:$N$81,RANK(INDEX($R$1:$R$81,ROW(M36)),$R$1:$R$81))</f>
        <v>６×５＝</v>
      </c>
      <c r="Q36" s="37" t="n">
        <f aca="false">INDEX($O$1:$O$81,RANK(INDEX($R$1:$R$81,ROW(O36)),$R$1:$R$81))</f>
        <v>30</v>
      </c>
      <c r="R36" s="0" t="n">
        <f aca="true">RAND()/100</f>
        <v>0.00406824875979764</v>
      </c>
      <c r="T36" s="37" t="str">
        <f aca="false">'乱数発生プログラム (2)'!D36</f>
        <v>１×３＝</v>
      </c>
      <c r="U36" s="37" t="n">
        <f aca="false">'乱数発生プログラム (2)'!E36</f>
        <v>3</v>
      </c>
    </row>
    <row r="37" customFormat="false" ht="14.25" hidden="false" customHeight="true" outlineLevel="0" collapsed="false">
      <c r="B37" s="36" t="s">
        <v>42</v>
      </c>
      <c r="C37" s="0" t="n">
        <v>5</v>
      </c>
      <c r="D37" s="38" t="str">
        <f aca="false">INDEX($B$1:$B$81,RANK(INDEX($F$1:$F$81,ROW(A37)),$F$1:$F$81))</f>
        <v>２×４＝</v>
      </c>
      <c r="E37" s="38" t="n">
        <f aca="false">INDEX($C$1:$C$81,RANK(INDEX($F$1:$F$81,ROW(C37)),$F$1:$F$81))</f>
        <v>8</v>
      </c>
      <c r="F37" s="0" t="n">
        <f aca="true">RAND()/100</f>
        <v>0.00879972651726486</v>
      </c>
      <c r="H37" s="36" t="s">
        <v>42</v>
      </c>
      <c r="I37" s="0" t="n">
        <v>5</v>
      </c>
      <c r="J37" s="37" t="str">
        <f aca="false">INDEX($H$1:$H$81,RANK(INDEX($L$1:$L$81,ROW(M37)),$L$1:$L$81))</f>
        <v>９×５＝</v>
      </c>
      <c r="K37" s="37" t="n">
        <f aca="false">INDEX($I$1:$I$81,RANK(INDEX($L$1:$L$81,ROW(I37)),$L$1:$L$81))</f>
        <v>45</v>
      </c>
      <c r="L37" s="0" t="n">
        <f aca="true">RAND()/100</f>
        <v>0.000273240557479612</v>
      </c>
      <c r="N37" s="36" t="s">
        <v>42</v>
      </c>
      <c r="O37" s="0" t="n">
        <v>5</v>
      </c>
      <c r="P37" s="37" t="str">
        <f aca="false">INDEX($N$1:$N$81,RANK(INDEX($R$1:$R$81,ROW(M37)),$R$1:$R$81))</f>
        <v>７×７＝</v>
      </c>
      <c r="Q37" s="37" t="n">
        <f aca="false">INDEX($O$1:$O$81,RANK(INDEX($R$1:$R$81,ROW(O37)),$R$1:$R$81))</f>
        <v>49</v>
      </c>
      <c r="R37" s="0" t="n">
        <f aca="true">RAND()/100</f>
        <v>0.00342741616872929</v>
      </c>
      <c r="T37" s="37" t="str">
        <f aca="false">'乱数発生プログラム (2)'!D37</f>
        <v>３×３＝</v>
      </c>
      <c r="U37" s="37" t="n">
        <f aca="false">'乱数発生プログラム (2)'!E37</f>
        <v>9</v>
      </c>
    </row>
    <row r="38" customFormat="false" ht="14.25" hidden="false" customHeight="true" outlineLevel="0" collapsed="false">
      <c r="B38" s="36" t="s">
        <v>43</v>
      </c>
      <c r="C38" s="0" t="n">
        <v>10</v>
      </c>
      <c r="D38" s="38" t="str">
        <f aca="false">INDEX($B$1:$B$81,RANK(INDEX($F$1:$F$81,ROW(A38)),$F$1:$F$81))</f>
        <v>４×８＝</v>
      </c>
      <c r="E38" s="38" t="n">
        <f aca="false">INDEX($C$1:$C$81,RANK(INDEX($F$1:$F$81,ROW(C38)),$F$1:$F$81))</f>
        <v>32</v>
      </c>
      <c r="F38" s="0" t="n">
        <f aca="true">RAND()/100</f>
        <v>0.00631739462828371</v>
      </c>
      <c r="H38" s="36" t="s">
        <v>43</v>
      </c>
      <c r="I38" s="0" t="n">
        <v>10</v>
      </c>
      <c r="J38" s="37" t="str">
        <f aca="false">INDEX($H$1:$H$81,RANK(INDEX($L$1:$L$81,ROW(M38)),$L$1:$L$81))</f>
        <v>５×３＝</v>
      </c>
      <c r="K38" s="37" t="n">
        <f aca="false">INDEX($I$1:$I$81,RANK(INDEX($L$1:$L$81,ROW(I38)),$L$1:$L$81))</f>
        <v>15</v>
      </c>
      <c r="L38" s="0" t="n">
        <f aca="true">RAND()/100</f>
        <v>0.00540228971129759</v>
      </c>
      <c r="N38" s="36" t="s">
        <v>43</v>
      </c>
      <c r="O38" s="0" t="n">
        <v>10</v>
      </c>
      <c r="P38" s="37" t="str">
        <f aca="false">INDEX($N$1:$N$81,RANK(INDEX($R$1:$R$81,ROW(M38)),$R$1:$R$81))</f>
        <v>１×５＝</v>
      </c>
      <c r="Q38" s="37" t="n">
        <f aca="false">INDEX($O$1:$O$81,RANK(INDEX($R$1:$R$81,ROW(O38)),$R$1:$R$81))</f>
        <v>5</v>
      </c>
      <c r="R38" s="0" t="n">
        <f aca="true">RAND()/100</f>
        <v>0.00969173124483578</v>
      </c>
      <c r="T38" s="37" t="str">
        <f aca="false">'乱数発生プログラム (2)'!D38</f>
        <v>６×１＝</v>
      </c>
      <c r="U38" s="37" t="n">
        <f aca="false">'乱数発生プログラム (2)'!E38</f>
        <v>6</v>
      </c>
    </row>
    <row r="39" customFormat="false" ht="14.25" hidden="false" customHeight="true" outlineLevel="0" collapsed="false">
      <c r="B39" s="36" t="s">
        <v>44</v>
      </c>
      <c r="C39" s="0" t="n">
        <v>15</v>
      </c>
      <c r="D39" s="38" t="str">
        <f aca="false">INDEX($B$1:$B$81,RANK(INDEX($F$1:$F$81,ROW(A39)),$F$1:$F$81))</f>
        <v>３×８＝</v>
      </c>
      <c r="E39" s="38" t="n">
        <f aca="false">INDEX($C$1:$C$81,RANK(INDEX($F$1:$F$81,ROW(C39)),$F$1:$F$81))</f>
        <v>24</v>
      </c>
      <c r="F39" s="0" t="n">
        <f aca="true">RAND()/100</f>
        <v>0.00720305936053199</v>
      </c>
      <c r="H39" s="36" t="s">
        <v>44</v>
      </c>
      <c r="I39" s="0" t="n">
        <v>15</v>
      </c>
      <c r="J39" s="37" t="str">
        <f aca="false">INDEX($H$1:$H$81,RANK(INDEX($L$1:$L$81,ROW(M39)),$L$1:$L$81))</f>
        <v>５×６＝</v>
      </c>
      <c r="K39" s="37" t="n">
        <f aca="false">INDEX($I$1:$I$81,RANK(INDEX($L$1:$L$81,ROW(I39)),$L$1:$L$81))</f>
        <v>30</v>
      </c>
      <c r="L39" s="0" t="n">
        <f aca="true">RAND()/100</f>
        <v>0.00501020588254931</v>
      </c>
      <c r="N39" s="36" t="s">
        <v>44</v>
      </c>
      <c r="O39" s="0" t="n">
        <v>15</v>
      </c>
      <c r="P39" s="37" t="str">
        <f aca="false">INDEX($N$1:$N$81,RANK(INDEX($R$1:$R$81,ROW(M39)),$R$1:$R$81))</f>
        <v>１×４＝</v>
      </c>
      <c r="Q39" s="37" t="n">
        <f aca="false">INDEX($O$1:$O$81,RANK(INDEX($R$1:$R$81,ROW(O39)),$R$1:$R$81))</f>
        <v>4</v>
      </c>
      <c r="R39" s="0" t="n">
        <f aca="true">RAND()/100</f>
        <v>0.00973234592224157</v>
      </c>
      <c r="T39" s="37" t="str">
        <f aca="false">'乱数発生プログラム (2)'!D39</f>
        <v>７×８＝</v>
      </c>
      <c r="U39" s="37" t="n">
        <f aca="false">'乱数発生プログラム (2)'!E39</f>
        <v>56</v>
      </c>
    </row>
    <row r="40" customFormat="false" ht="14.25" hidden="false" customHeight="true" outlineLevel="0" collapsed="false">
      <c r="B40" s="36" t="s">
        <v>45</v>
      </c>
      <c r="C40" s="0" t="n">
        <v>20</v>
      </c>
      <c r="D40" s="39" t="str">
        <f aca="false">INDEX($B$1:$B$81,RANK(INDEX($F$1:$F$81,ROW(A40)),$F$1:$F$81))</f>
        <v>４×１＝</v>
      </c>
      <c r="E40" s="39" t="n">
        <f aca="false">INDEX($C$1:$C$81,RANK(INDEX($F$1:$F$81,ROW(C40)),$F$1:$F$81))</f>
        <v>4</v>
      </c>
      <c r="F40" s="0" t="n">
        <f aca="true">RAND()/100</f>
        <v>0.00696704875577655</v>
      </c>
      <c r="H40" s="36" t="s">
        <v>45</v>
      </c>
      <c r="I40" s="0" t="n">
        <v>20</v>
      </c>
      <c r="J40" s="37" t="str">
        <f aca="false">INDEX($H$1:$H$81,RANK(INDEX($L$1:$L$81,ROW(M40)),$L$1:$L$81))</f>
        <v>４×３＝</v>
      </c>
      <c r="K40" s="37" t="n">
        <f aca="false">INDEX($I$1:$I$81,RANK(INDEX($L$1:$L$81,ROW(I40)),$L$1:$L$81))</f>
        <v>12</v>
      </c>
      <c r="L40" s="0" t="n">
        <f aca="true">RAND()/100</f>
        <v>0.00701325554850195</v>
      </c>
      <c r="N40" s="36" t="s">
        <v>45</v>
      </c>
      <c r="O40" s="0" t="n">
        <v>20</v>
      </c>
      <c r="P40" s="37" t="str">
        <f aca="false">INDEX($N$1:$N$81,RANK(INDEX($R$1:$R$81,ROW(M40)),$R$1:$R$81))</f>
        <v>９×５＝</v>
      </c>
      <c r="Q40" s="37" t="n">
        <f aca="false">INDEX($O$1:$O$81,RANK(INDEX($R$1:$R$81,ROW(O40)),$R$1:$R$81))</f>
        <v>45</v>
      </c>
      <c r="R40" s="0" t="n">
        <f aca="true">RAND()/100</f>
        <v>0.00133899066151642</v>
      </c>
      <c r="T40" s="37" t="str">
        <f aca="false">'乱数発生プログラム (2)'!D40</f>
        <v>７×４＝</v>
      </c>
      <c r="U40" s="37" t="n">
        <f aca="false">'乱数発生プログラム (2)'!E40</f>
        <v>28</v>
      </c>
    </row>
    <row r="41" customFormat="false" ht="14.25" hidden="false" customHeight="true" outlineLevel="0" collapsed="false">
      <c r="B41" s="36" t="s">
        <v>46</v>
      </c>
      <c r="C41" s="0" t="n">
        <v>25</v>
      </c>
      <c r="D41" s="39" t="str">
        <f aca="false">INDEX($B$1:$B$81,RANK(INDEX($F$1:$F$81,ROW(A41)),$F$1:$F$81))</f>
        <v>７×２＝</v>
      </c>
      <c r="E41" s="39" t="n">
        <f aca="false">INDEX($C$1:$C$81,RANK(INDEX($F$1:$F$81,ROW(C41)),$F$1:$F$81))</f>
        <v>14</v>
      </c>
      <c r="F41" s="0" t="n">
        <f aca="true">RAND()/100</f>
        <v>0.00345708907876339</v>
      </c>
      <c r="H41" s="36" t="s">
        <v>46</v>
      </c>
      <c r="I41" s="0" t="n">
        <v>25</v>
      </c>
      <c r="J41" s="37" t="str">
        <f aca="false">INDEX($H$1:$H$81,RANK(INDEX($L$1:$L$81,ROW(M41)),$L$1:$L$81))</f>
        <v>２×８＝</v>
      </c>
      <c r="K41" s="37" t="n">
        <f aca="false">INDEX($I$1:$I$81,RANK(INDEX($L$1:$L$81,ROW(I41)),$L$1:$L$81))</f>
        <v>16</v>
      </c>
      <c r="L41" s="0" t="n">
        <f aca="true">RAND()/100</f>
        <v>0.00819690134019123</v>
      </c>
      <c r="N41" s="36" t="s">
        <v>46</v>
      </c>
      <c r="O41" s="0" t="n">
        <v>25</v>
      </c>
      <c r="P41" s="37" t="str">
        <f aca="false">INDEX($N$1:$N$81,RANK(INDEX($R$1:$R$81,ROW(M41)),$R$1:$R$81))</f>
        <v>２×９＝</v>
      </c>
      <c r="Q41" s="37" t="n">
        <f aca="false">INDEX($O$1:$O$81,RANK(INDEX($R$1:$R$81,ROW(O41)),$R$1:$R$81))</f>
        <v>18</v>
      </c>
      <c r="R41" s="0" t="n">
        <f aca="true">RAND()/100</f>
        <v>0.00797457082852314</v>
      </c>
      <c r="T41" s="37" t="str">
        <f aca="false">'乱数発生プログラム (2)'!D41</f>
        <v>２×７＝</v>
      </c>
      <c r="U41" s="37" t="n">
        <f aca="false">'乱数発生プログラム (2)'!E41</f>
        <v>14</v>
      </c>
    </row>
    <row r="42" customFormat="false" ht="14.25" hidden="false" customHeight="true" outlineLevel="0" collapsed="false">
      <c r="B42" s="36" t="s">
        <v>47</v>
      </c>
      <c r="C42" s="0" t="n">
        <v>30</v>
      </c>
      <c r="D42" s="39" t="str">
        <f aca="false">INDEX($B$1:$B$81,RANK(INDEX($F$1:$F$81,ROW(A42)),$F$1:$F$81))</f>
        <v>１×７＝</v>
      </c>
      <c r="E42" s="39" t="n">
        <f aca="false">INDEX($C$1:$C$81,RANK(INDEX($F$1:$F$81,ROW(C42)),$F$1:$F$81))</f>
        <v>7</v>
      </c>
      <c r="F42" s="0" t="n">
        <f aca="true">RAND()/100</f>
        <v>0.00943517578086932</v>
      </c>
      <c r="H42" s="36" t="s">
        <v>47</v>
      </c>
      <c r="I42" s="0" t="n">
        <v>30</v>
      </c>
      <c r="J42" s="37" t="str">
        <f aca="false">INDEX($H$1:$H$81,RANK(INDEX($L$1:$L$81,ROW(M42)),$L$1:$L$81))</f>
        <v>７×１＝</v>
      </c>
      <c r="K42" s="37" t="n">
        <f aca="false">INDEX($I$1:$I$81,RANK(INDEX($L$1:$L$81,ROW(I42)),$L$1:$L$81))</f>
        <v>7</v>
      </c>
      <c r="L42" s="0" t="n">
        <f aca="true">RAND()/100</f>
        <v>0.00300164841844003</v>
      </c>
      <c r="N42" s="36" t="s">
        <v>47</v>
      </c>
      <c r="O42" s="0" t="n">
        <v>30</v>
      </c>
      <c r="P42" s="37" t="str">
        <f aca="false">INDEX($N$1:$N$81,RANK(INDEX($R$1:$R$81,ROW(M42)),$R$1:$R$81))</f>
        <v>４×４＝</v>
      </c>
      <c r="Q42" s="37" t="n">
        <f aca="false">INDEX($O$1:$O$81,RANK(INDEX($R$1:$R$81,ROW(O42)),$R$1:$R$81))</f>
        <v>16</v>
      </c>
      <c r="R42" s="0" t="n">
        <f aca="true">RAND()/100</f>
        <v>0.00640243759459737</v>
      </c>
      <c r="T42" s="37" t="str">
        <f aca="false">'乱数発生プログラム (2)'!D42</f>
        <v>５×４＝</v>
      </c>
      <c r="U42" s="37" t="n">
        <f aca="false">'乱数発生プログラム (2)'!E42</f>
        <v>20</v>
      </c>
    </row>
    <row r="43" customFormat="false" ht="14.25" hidden="false" customHeight="true" outlineLevel="0" collapsed="false">
      <c r="B43" s="36" t="s">
        <v>48</v>
      </c>
      <c r="C43" s="0" t="n">
        <v>35</v>
      </c>
      <c r="D43" s="39" t="str">
        <f aca="false">INDEX($B$1:$B$81,RANK(INDEX($F$1:$F$81,ROW(A43)),$F$1:$F$81))</f>
        <v>８×１＝</v>
      </c>
      <c r="E43" s="39" t="n">
        <f aca="false">INDEX($C$1:$C$81,RANK(INDEX($F$1:$F$81,ROW(C43)),$F$1:$F$81))</f>
        <v>8</v>
      </c>
      <c r="F43" s="0" t="n">
        <f aca="true">RAND()/100</f>
        <v>0.00190079316505476</v>
      </c>
      <c r="H43" s="36" t="s">
        <v>48</v>
      </c>
      <c r="I43" s="0" t="n">
        <v>35</v>
      </c>
      <c r="J43" s="37" t="str">
        <f aca="false">INDEX($H$1:$H$81,RANK(INDEX($L$1:$L$81,ROW(M43)),$L$1:$L$81))</f>
        <v>５×７＝</v>
      </c>
      <c r="K43" s="37" t="n">
        <f aca="false">INDEX($I$1:$I$81,RANK(INDEX($L$1:$L$81,ROW(I43)),$L$1:$L$81))</f>
        <v>35</v>
      </c>
      <c r="L43" s="0" t="n">
        <f aca="true">RAND()/100</f>
        <v>0.00478588738382425</v>
      </c>
      <c r="N43" s="36" t="s">
        <v>48</v>
      </c>
      <c r="O43" s="0" t="n">
        <v>35</v>
      </c>
      <c r="P43" s="37" t="str">
        <f aca="false">INDEX($N$1:$N$81,RANK(INDEX($R$1:$R$81,ROW(M43)),$R$1:$R$81))</f>
        <v>６×２＝</v>
      </c>
      <c r="Q43" s="37" t="n">
        <f aca="false">INDEX($O$1:$O$81,RANK(INDEX($R$1:$R$81,ROW(O43)),$R$1:$R$81))</f>
        <v>12</v>
      </c>
      <c r="R43" s="0" t="n">
        <f aca="true">RAND()/100</f>
        <v>0.00424362279646453</v>
      </c>
      <c r="T43" s="37" t="str">
        <f aca="false">'乱数発生プログラム (2)'!D43</f>
        <v>２×４＝</v>
      </c>
      <c r="U43" s="37" t="n">
        <f aca="false">'乱数発生プログラム (2)'!E43</f>
        <v>8</v>
      </c>
    </row>
    <row r="44" customFormat="false" ht="14.25" hidden="false" customHeight="true" outlineLevel="0" collapsed="false">
      <c r="B44" s="36" t="s">
        <v>49</v>
      </c>
      <c r="C44" s="0" t="n">
        <v>40</v>
      </c>
      <c r="D44" s="39" t="str">
        <f aca="false">INDEX($B$1:$B$81,RANK(INDEX($F$1:$F$81,ROW(A44)),$F$1:$F$81))</f>
        <v>９×７＝</v>
      </c>
      <c r="E44" s="39" t="n">
        <f aca="false">INDEX($C$1:$C$81,RANK(INDEX($F$1:$F$81,ROW(C44)),$F$1:$F$81))</f>
        <v>63</v>
      </c>
      <c r="F44" s="0" t="n">
        <f aca="true">RAND()/100</f>
        <v>0.000363662839688952</v>
      </c>
      <c r="H44" s="36" t="s">
        <v>49</v>
      </c>
      <c r="I44" s="0" t="n">
        <v>40</v>
      </c>
      <c r="J44" s="37" t="str">
        <f aca="false">INDEX($H$1:$H$81,RANK(INDEX($L$1:$L$81,ROW(M44)),$L$1:$L$81))</f>
        <v>９×８＝</v>
      </c>
      <c r="K44" s="37" t="n">
        <f aca="false">INDEX($I$1:$I$81,RANK(INDEX($L$1:$L$81,ROW(I44)),$L$1:$L$81))</f>
        <v>72</v>
      </c>
      <c r="L44" s="0" t="n">
        <f aca="true">RAND()/100</f>
        <v>6.91529908952821E-005</v>
      </c>
      <c r="N44" s="36" t="s">
        <v>49</v>
      </c>
      <c r="O44" s="0" t="n">
        <v>40</v>
      </c>
      <c r="P44" s="37" t="str">
        <f aca="false">INDEX($N$1:$N$81,RANK(INDEX($R$1:$R$81,ROW(M44)),$R$1:$R$81))</f>
        <v>９×６＝</v>
      </c>
      <c r="Q44" s="37" t="n">
        <f aca="false">INDEX($O$1:$O$81,RANK(INDEX($R$1:$R$81,ROW(O44)),$R$1:$R$81))</f>
        <v>54</v>
      </c>
      <c r="R44" s="0" t="n">
        <f aca="true">RAND()/100</f>
        <v>0.00107583701303062</v>
      </c>
      <c r="T44" s="37" t="str">
        <f aca="false">'乱数発生プログラム (2)'!D44</f>
        <v>６×６＝</v>
      </c>
      <c r="U44" s="37" t="n">
        <f aca="false">'乱数発生プログラム (2)'!E44</f>
        <v>36</v>
      </c>
    </row>
    <row r="45" customFormat="false" ht="14.25" hidden="false" customHeight="true" outlineLevel="0" collapsed="false">
      <c r="B45" s="36" t="s">
        <v>50</v>
      </c>
      <c r="C45" s="0" t="n">
        <v>45</v>
      </c>
      <c r="D45" s="39" t="str">
        <f aca="false">INDEX($B$1:$B$81,RANK(INDEX($F$1:$F$81,ROW(A45)),$F$1:$F$81))</f>
        <v>６×２＝</v>
      </c>
      <c r="E45" s="39" t="n">
        <f aca="false">INDEX($C$1:$C$81,RANK(INDEX($F$1:$F$81,ROW(C45)),$F$1:$F$81))</f>
        <v>12</v>
      </c>
      <c r="F45" s="0" t="n">
        <f aca="true">RAND()/100</f>
        <v>0.00531778631155936</v>
      </c>
      <c r="H45" s="36" t="s">
        <v>50</v>
      </c>
      <c r="I45" s="0" t="n">
        <v>45</v>
      </c>
      <c r="J45" s="37" t="str">
        <f aca="false">INDEX($H$1:$H$81,RANK(INDEX($L$1:$L$81,ROW(M45)),$L$1:$L$81))</f>
        <v>８×９＝</v>
      </c>
      <c r="K45" s="37" t="n">
        <f aca="false">INDEX($I$1:$I$81,RANK(INDEX($L$1:$L$81,ROW(I45)),$L$1:$L$81))</f>
        <v>72</v>
      </c>
      <c r="L45" s="0" t="n">
        <f aca="true">RAND()/100</f>
        <v>0.000886121998351509</v>
      </c>
      <c r="N45" s="36" t="s">
        <v>50</v>
      </c>
      <c r="O45" s="0" t="n">
        <v>45</v>
      </c>
      <c r="P45" s="37" t="str">
        <f aca="false">INDEX($N$1:$N$81,RANK(INDEX($R$1:$R$81,ROW(M45)),$R$1:$R$81))</f>
        <v>５×４＝</v>
      </c>
      <c r="Q45" s="37" t="n">
        <f aca="false">INDEX($O$1:$O$81,RANK(INDEX($R$1:$R$81,ROW(O45)),$R$1:$R$81))</f>
        <v>20</v>
      </c>
      <c r="R45" s="0" t="n">
        <f aca="true">RAND()/100</f>
        <v>0.00512094154254155</v>
      </c>
      <c r="T45" s="37" t="str">
        <f aca="false">'乱数発生プログラム (2)'!D45</f>
        <v>２×８＝</v>
      </c>
      <c r="U45" s="37" t="n">
        <f aca="false">'乱数発生プログラム (2)'!E45</f>
        <v>16</v>
      </c>
    </row>
    <row r="46" customFormat="false" ht="14.25" hidden="false" customHeight="true" outlineLevel="0" collapsed="false">
      <c r="B46" s="36" t="s">
        <v>51</v>
      </c>
      <c r="C46" s="0" t="n">
        <v>6</v>
      </c>
      <c r="D46" s="39" t="str">
        <f aca="false">INDEX($B$1:$B$81,RANK(INDEX($F$1:$F$81,ROW(A46)),$F$1:$F$81))</f>
        <v>１×５＝</v>
      </c>
      <c r="E46" s="39" t="n">
        <f aca="false">INDEX($C$1:$C$81,RANK(INDEX($F$1:$F$81,ROW(C46)),$F$1:$F$81))</f>
        <v>5</v>
      </c>
      <c r="F46" s="0" t="n">
        <f aca="true">RAND()/100</f>
        <v>0.00954261602582346</v>
      </c>
      <c r="H46" s="36" t="s">
        <v>51</v>
      </c>
      <c r="I46" s="0" t="n">
        <v>6</v>
      </c>
      <c r="J46" s="37" t="str">
        <f aca="false">INDEX($H$1:$H$81,RANK(INDEX($L$1:$L$81,ROW(M46)),$L$1:$L$81))</f>
        <v>６×３＝</v>
      </c>
      <c r="K46" s="37" t="n">
        <f aca="false">INDEX($I$1:$I$81,RANK(INDEX($L$1:$L$81,ROW(I46)),$L$1:$L$81))</f>
        <v>18</v>
      </c>
      <c r="L46" s="0" t="n">
        <f aca="true">RAND()/100</f>
        <v>0.00393355478176887</v>
      </c>
      <c r="N46" s="36" t="s">
        <v>51</v>
      </c>
      <c r="O46" s="0" t="n">
        <v>6</v>
      </c>
      <c r="P46" s="37" t="str">
        <f aca="false">INDEX($N$1:$N$81,RANK(INDEX($R$1:$R$81,ROW(M46)),$R$1:$R$81))</f>
        <v>５×９＝</v>
      </c>
      <c r="Q46" s="37" t="n">
        <f aca="false">INDEX($O$1:$O$81,RANK(INDEX($R$1:$R$81,ROW(O46)),$R$1:$R$81))</f>
        <v>45</v>
      </c>
      <c r="R46" s="0" t="n">
        <f aca="true">RAND()/100</f>
        <v>0.00432911318450488</v>
      </c>
      <c r="T46" s="37" t="str">
        <f aca="false">'乱数発生プログラム (2)'!D46</f>
        <v>６×８＝</v>
      </c>
      <c r="U46" s="37" t="n">
        <f aca="false">'乱数発生プログラム (2)'!E46</f>
        <v>48</v>
      </c>
    </row>
    <row r="47" customFormat="false" ht="14.25" hidden="false" customHeight="true" outlineLevel="0" collapsed="false">
      <c r="B47" s="36" t="s">
        <v>52</v>
      </c>
      <c r="C47" s="0" t="n">
        <v>12</v>
      </c>
      <c r="D47" s="39" t="str">
        <f aca="false">INDEX($B$1:$B$81,RANK(INDEX($F$1:$F$81,ROW(A47)),$F$1:$F$81))</f>
        <v>８×６＝</v>
      </c>
      <c r="E47" s="39" t="n">
        <f aca="false">INDEX($C$1:$C$81,RANK(INDEX($F$1:$F$81,ROW(C47)),$F$1:$F$81))</f>
        <v>48</v>
      </c>
      <c r="F47" s="0" t="n">
        <f aca="true">RAND()/100</f>
        <v>0.0012217713205908</v>
      </c>
      <c r="H47" s="36" t="s">
        <v>52</v>
      </c>
      <c r="I47" s="0" t="n">
        <v>12</v>
      </c>
      <c r="J47" s="37" t="str">
        <f aca="false">INDEX($H$1:$H$81,RANK(INDEX($L$1:$L$81,ROW(M47)),$L$1:$L$81))</f>
        <v>３×４＝</v>
      </c>
      <c r="K47" s="37" t="n">
        <f aca="false">INDEX($I$1:$I$81,RANK(INDEX($L$1:$L$81,ROW(I47)),$L$1:$L$81))</f>
        <v>12</v>
      </c>
      <c r="L47" s="0" t="n">
        <f aca="true">RAND()/100</f>
        <v>0.00779548285740023</v>
      </c>
      <c r="N47" s="36" t="s">
        <v>52</v>
      </c>
      <c r="O47" s="0" t="n">
        <v>12</v>
      </c>
      <c r="P47" s="37" t="str">
        <f aca="false">INDEX($N$1:$N$81,RANK(INDEX($R$1:$R$81,ROW(M47)),$R$1:$R$81))</f>
        <v>２×３＝</v>
      </c>
      <c r="Q47" s="37" t="n">
        <f aca="false">INDEX($O$1:$O$81,RANK(INDEX($R$1:$R$81,ROW(O47)),$R$1:$R$81))</f>
        <v>6</v>
      </c>
      <c r="R47" s="0" t="n">
        <f aca="true">RAND()/100</f>
        <v>0.0085391733186954</v>
      </c>
      <c r="T47" s="37" t="str">
        <f aca="false">'乱数発生プログラム (2)'!D47</f>
        <v>８×２＝</v>
      </c>
      <c r="U47" s="37" t="n">
        <f aca="false">'乱数発生プログラム (2)'!E47</f>
        <v>16</v>
      </c>
    </row>
    <row r="48" customFormat="false" ht="14.25" hidden="false" customHeight="true" outlineLevel="0" collapsed="false">
      <c r="B48" s="36" t="s">
        <v>53</v>
      </c>
      <c r="C48" s="0" t="n">
        <v>18</v>
      </c>
      <c r="D48" s="39" t="str">
        <f aca="false">INDEX($B$1:$B$81,RANK(INDEX($F$1:$F$81,ROW(A48)),$F$1:$F$81))</f>
        <v>５×７＝</v>
      </c>
      <c r="E48" s="39" t="n">
        <f aca="false">INDEX($C$1:$C$81,RANK(INDEX($F$1:$F$81,ROW(C48)),$F$1:$F$81))</f>
        <v>35</v>
      </c>
      <c r="F48" s="0" t="n">
        <f aca="true">RAND()/100</f>
        <v>0.00567935006865824</v>
      </c>
      <c r="H48" s="36" t="s">
        <v>53</v>
      </c>
      <c r="I48" s="0" t="n">
        <v>18</v>
      </c>
      <c r="J48" s="37" t="str">
        <f aca="false">INDEX($H$1:$H$81,RANK(INDEX($L$1:$L$81,ROW(M48)),$L$1:$L$81))</f>
        <v>８×２＝</v>
      </c>
      <c r="K48" s="37" t="n">
        <f aca="false">INDEX($I$1:$I$81,RANK(INDEX($L$1:$L$81,ROW(I48)),$L$1:$L$81))</f>
        <v>16</v>
      </c>
      <c r="L48" s="0" t="n">
        <f aca="true">RAND()/100</f>
        <v>0.00176247193809736</v>
      </c>
      <c r="N48" s="36" t="s">
        <v>53</v>
      </c>
      <c r="O48" s="0" t="n">
        <v>18</v>
      </c>
      <c r="P48" s="37" t="str">
        <f aca="false">INDEX($N$1:$N$81,RANK(INDEX($R$1:$R$81,ROW(M48)),$R$1:$R$81))</f>
        <v>１×９＝</v>
      </c>
      <c r="Q48" s="37" t="n">
        <f aca="false">INDEX($O$1:$O$81,RANK(INDEX($R$1:$R$81,ROW(O48)),$R$1:$R$81))</f>
        <v>9</v>
      </c>
      <c r="R48" s="0" t="n">
        <f aca="true">RAND()/100</f>
        <v>0.00897231956227084</v>
      </c>
      <c r="T48" s="37" t="str">
        <f aca="false">'乱数発生プログラム (2)'!D48</f>
        <v>８×３＝</v>
      </c>
      <c r="U48" s="37" t="n">
        <f aca="false">'乱数発生プログラム (2)'!E48</f>
        <v>24</v>
      </c>
    </row>
    <row r="49" customFormat="false" ht="14.25" hidden="false" customHeight="true" outlineLevel="0" collapsed="false">
      <c r="B49" s="36" t="s">
        <v>54</v>
      </c>
      <c r="C49" s="0" t="n">
        <v>24</v>
      </c>
      <c r="D49" s="39" t="str">
        <f aca="false">INDEX($B$1:$B$81,RANK(INDEX($F$1:$F$81,ROW(A49)),$F$1:$F$81))</f>
        <v>３×３＝</v>
      </c>
      <c r="E49" s="39" t="n">
        <f aca="false">INDEX($C$1:$C$81,RANK(INDEX($F$1:$F$81,ROW(C49)),$F$1:$F$81))</f>
        <v>9</v>
      </c>
      <c r="F49" s="0" t="n">
        <f aca="true">RAND()/100</f>
        <v>0.0079668047425856</v>
      </c>
      <c r="H49" s="36" t="s">
        <v>54</v>
      </c>
      <c r="I49" s="0" t="n">
        <v>24</v>
      </c>
      <c r="J49" s="37" t="str">
        <f aca="false">INDEX($H$1:$H$81,RANK(INDEX($L$1:$L$81,ROW(M49)),$L$1:$L$81))</f>
        <v>６×７＝</v>
      </c>
      <c r="K49" s="37" t="n">
        <f aca="false">INDEX($I$1:$I$81,RANK(INDEX($L$1:$L$81,ROW(I49)),$L$1:$L$81))</f>
        <v>42</v>
      </c>
      <c r="L49" s="0" t="n">
        <f aca="true">RAND()/100</f>
        <v>0.00321986276448324</v>
      </c>
      <c r="N49" s="36" t="s">
        <v>54</v>
      </c>
      <c r="O49" s="0" t="n">
        <v>24</v>
      </c>
      <c r="P49" s="37" t="str">
        <f aca="false">INDEX($N$1:$N$81,RANK(INDEX($R$1:$R$81,ROW(M49)),$R$1:$R$81))</f>
        <v>２×１＝</v>
      </c>
      <c r="Q49" s="37" t="n">
        <f aca="false">INDEX($O$1:$O$81,RANK(INDEX($R$1:$R$81,ROW(O49)),$R$1:$R$81))</f>
        <v>2</v>
      </c>
      <c r="R49" s="0" t="n">
        <f aca="true">RAND()/100</f>
        <v>0.00871199335180887</v>
      </c>
      <c r="T49" s="37" t="str">
        <f aca="false">'乱数発生プログラム (2)'!D49</f>
        <v>７×１＝</v>
      </c>
      <c r="U49" s="37" t="n">
        <f aca="false">'乱数発生プログラム (2)'!E49</f>
        <v>7</v>
      </c>
    </row>
    <row r="50" customFormat="false" ht="14.25" hidden="false" customHeight="true" outlineLevel="0" collapsed="false">
      <c r="B50" s="36" t="s">
        <v>55</v>
      </c>
      <c r="C50" s="0" t="n">
        <v>30</v>
      </c>
      <c r="D50" s="39" t="str">
        <f aca="false">INDEX($B$1:$B$81,RANK(INDEX($F$1:$F$81,ROW(A50)),$F$1:$F$81))</f>
        <v>９×４＝</v>
      </c>
      <c r="E50" s="39" t="n">
        <f aca="false">INDEX($C$1:$C$81,RANK(INDEX($F$1:$F$81,ROW(C50)),$F$1:$F$81))</f>
        <v>36</v>
      </c>
      <c r="F50" s="0" t="n">
        <f aca="true">RAND()/100</f>
        <v>0.00047887012124702</v>
      </c>
      <c r="H50" s="36" t="s">
        <v>55</v>
      </c>
      <c r="I50" s="0" t="n">
        <v>30</v>
      </c>
      <c r="J50" s="37" t="str">
        <f aca="false">INDEX($H$1:$H$81,RANK(INDEX($L$1:$L$81,ROW(M50)),$L$1:$L$81))</f>
        <v>４×９＝</v>
      </c>
      <c r="K50" s="37" t="n">
        <f aca="false">INDEX($I$1:$I$81,RANK(INDEX($L$1:$L$81,ROW(I50)),$L$1:$L$81))</f>
        <v>36</v>
      </c>
      <c r="L50" s="0" t="n">
        <f aca="true">RAND()/100</f>
        <v>0.00614079679044254</v>
      </c>
      <c r="N50" s="36" t="s">
        <v>55</v>
      </c>
      <c r="O50" s="0" t="n">
        <v>30</v>
      </c>
      <c r="P50" s="37" t="str">
        <f aca="false">INDEX($N$1:$N$81,RANK(INDEX($R$1:$R$81,ROW(M50)),$R$1:$R$81))</f>
        <v>３×８＝</v>
      </c>
      <c r="Q50" s="37" t="n">
        <f aca="false">INDEX($O$1:$O$81,RANK(INDEX($R$1:$R$81,ROW(O50)),$R$1:$R$81))</f>
        <v>24</v>
      </c>
      <c r="R50" s="0" t="n">
        <f aca="true">RAND()/100</f>
        <v>0.00716989415221935</v>
      </c>
      <c r="T50" s="37" t="str">
        <f aca="false">'乱数発生プログラム (2)'!D50</f>
        <v>７×９＝</v>
      </c>
      <c r="U50" s="37" t="n">
        <f aca="false">'乱数発生プログラム (2)'!E50</f>
        <v>63</v>
      </c>
    </row>
    <row r="51" customFormat="false" ht="14.25" hidden="false" customHeight="true" outlineLevel="0" collapsed="false">
      <c r="B51" s="36" t="s">
        <v>56</v>
      </c>
      <c r="C51" s="0" t="n">
        <v>36</v>
      </c>
      <c r="D51" s="39" t="str">
        <f aca="false">INDEX($B$1:$B$81,RANK(INDEX($F$1:$F$81,ROW(A51)),$F$1:$F$81))</f>
        <v>２×５＝</v>
      </c>
      <c r="E51" s="39" t="n">
        <f aca="false">INDEX($C$1:$C$81,RANK(INDEX($F$1:$F$81,ROW(C51)),$F$1:$F$81))</f>
        <v>10</v>
      </c>
      <c r="F51" s="0" t="n">
        <f aca="true">RAND()/100</f>
        <v>0.00870412980748005</v>
      </c>
      <c r="H51" s="36" t="s">
        <v>56</v>
      </c>
      <c r="I51" s="0" t="n">
        <v>36</v>
      </c>
      <c r="J51" s="37" t="str">
        <f aca="false">INDEX($H$1:$H$81,RANK(INDEX($L$1:$L$81,ROW(M51)),$L$1:$L$81))</f>
        <v>７×５＝</v>
      </c>
      <c r="K51" s="37" t="n">
        <f aca="false">INDEX($I$1:$I$81,RANK(INDEX($L$1:$L$81,ROW(I51)),$L$1:$L$81))</f>
        <v>35</v>
      </c>
      <c r="L51" s="0" t="n">
        <f aca="true">RAND()/100</f>
        <v>0.00216598634423754</v>
      </c>
      <c r="N51" s="36" t="s">
        <v>56</v>
      </c>
      <c r="O51" s="0" t="n">
        <v>36</v>
      </c>
      <c r="P51" s="37" t="str">
        <f aca="false">INDEX($N$1:$N$81,RANK(INDEX($R$1:$R$81,ROW(M51)),$R$1:$R$81))</f>
        <v>６×６＝</v>
      </c>
      <c r="Q51" s="37" t="n">
        <f aca="false">INDEX($O$1:$O$81,RANK(INDEX($R$1:$R$81,ROW(O51)),$R$1:$R$81))</f>
        <v>36</v>
      </c>
      <c r="R51" s="0" t="n">
        <f aca="true">RAND()/100</f>
        <v>0.00404186894655748</v>
      </c>
      <c r="T51" s="37" t="str">
        <f aca="false">'乱数発生プログラム (2)'!D51</f>
        <v>４×４＝</v>
      </c>
      <c r="U51" s="37" t="n">
        <f aca="false">'乱数発生プログラム (2)'!E51</f>
        <v>16</v>
      </c>
    </row>
    <row r="52" customFormat="false" ht="14.25" hidden="false" customHeight="true" outlineLevel="0" collapsed="false">
      <c r="B52" s="36" t="s">
        <v>57</v>
      </c>
      <c r="C52" s="0" t="n">
        <v>42</v>
      </c>
      <c r="D52" s="39" t="str">
        <f aca="false">INDEX($B$1:$B$81,RANK(INDEX($F$1:$F$81,ROW(A52)),$F$1:$F$81))</f>
        <v>１×６＝</v>
      </c>
      <c r="E52" s="39" t="n">
        <f aca="false">INDEX($C$1:$C$81,RANK(INDEX($F$1:$F$81,ROW(C52)),$F$1:$F$81))</f>
        <v>6</v>
      </c>
      <c r="F52" s="0" t="n">
        <f aca="true">RAND()/100</f>
        <v>0.00944222496361131</v>
      </c>
      <c r="H52" s="36" t="s">
        <v>57</v>
      </c>
      <c r="I52" s="0" t="n">
        <v>42</v>
      </c>
      <c r="J52" s="37" t="str">
        <f aca="false">INDEX($H$1:$H$81,RANK(INDEX($L$1:$L$81,ROW(M52)),$L$1:$L$81))</f>
        <v>７×８＝</v>
      </c>
      <c r="K52" s="37" t="n">
        <f aca="false">INDEX($I$1:$I$81,RANK(INDEX($L$1:$L$81,ROW(I52)),$L$1:$L$81))</f>
        <v>56</v>
      </c>
      <c r="L52" s="0" t="n">
        <f aca="true">RAND()/100</f>
        <v>0.00204176958545035</v>
      </c>
      <c r="N52" s="36" t="s">
        <v>57</v>
      </c>
      <c r="O52" s="0" t="n">
        <v>42</v>
      </c>
      <c r="P52" s="37" t="str">
        <f aca="false">INDEX($N$1:$N$81,RANK(INDEX($R$1:$R$81,ROW(M52)),$R$1:$R$81))</f>
        <v>３×６＝</v>
      </c>
      <c r="Q52" s="37" t="n">
        <f aca="false">INDEX($O$1:$O$81,RANK(INDEX($R$1:$R$81,ROW(O52)),$R$1:$R$81))</f>
        <v>18</v>
      </c>
      <c r="R52" s="0" t="n">
        <f aca="true">RAND()/100</f>
        <v>0.00742319722983196</v>
      </c>
      <c r="T52" s="37" t="str">
        <f aca="false">'乱数発生プログラム (2)'!D52</f>
        <v>７×３＝</v>
      </c>
      <c r="U52" s="37" t="n">
        <f aca="false">'乱数発生プログラム (2)'!E52</f>
        <v>21</v>
      </c>
    </row>
    <row r="53" customFormat="false" ht="14.25" hidden="false" customHeight="true" outlineLevel="0" collapsed="false">
      <c r="B53" s="36" t="s">
        <v>58</v>
      </c>
      <c r="C53" s="0" t="n">
        <v>48</v>
      </c>
      <c r="D53" s="39" t="str">
        <f aca="false">INDEX($B$1:$B$81,RANK(INDEX($F$1:$F$81,ROW(A53)),$F$1:$F$81))</f>
        <v>９×１＝</v>
      </c>
      <c r="E53" s="39" t="n">
        <f aca="false">INDEX($C$1:$C$81,RANK(INDEX($F$1:$F$81,ROW(C53)),$F$1:$F$81))</f>
        <v>9</v>
      </c>
      <c r="F53" s="0" t="n">
        <f aca="true">RAND()/100</f>
        <v>0.000868669984708505</v>
      </c>
      <c r="H53" s="36" t="s">
        <v>58</v>
      </c>
      <c r="I53" s="0" t="n">
        <v>48</v>
      </c>
      <c r="J53" s="37" t="str">
        <f aca="false">INDEX($H$1:$H$81,RANK(INDEX($L$1:$L$81,ROW(M53)),$L$1:$L$81))</f>
        <v>４×６＝</v>
      </c>
      <c r="K53" s="37" t="n">
        <f aca="false">INDEX($I$1:$I$81,RANK(INDEX($L$1:$L$81,ROW(I53)),$L$1:$L$81))</f>
        <v>24</v>
      </c>
      <c r="L53" s="0" t="n">
        <f aca="true">RAND()/100</f>
        <v>0.00648625017047282</v>
      </c>
      <c r="N53" s="36" t="s">
        <v>58</v>
      </c>
      <c r="O53" s="0" t="n">
        <v>48</v>
      </c>
      <c r="P53" s="37" t="str">
        <f aca="false">INDEX($N$1:$N$81,RANK(INDEX($R$1:$R$81,ROW(M53)),$R$1:$R$81))</f>
        <v>６×７＝</v>
      </c>
      <c r="Q53" s="37" t="n">
        <f aca="false">INDEX($O$1:$O$81,RANK(INDEX($R$1:$R$81,ROW(O53)),$R$1:$R$81))</f>
        <v>42</v>
      </c>
      <c r="R53" s="0" t="n">
        <f aca="true">RAND()/100</f>
        <v>0.00400673536143889</v>
      </c>
      <c r="T53" s="37" t="str">
        <f aca="false">'乱数発生プログラム (2)'!D53</f>
        <v>８×１＝</v>
      </c>
      <c r="U53" s="37" t="n">
        <f aca="false">'乱数発生プログラム (2)'!E53</f>
        <v>8</v>
      </c>
    </row>
    <row r="54" customFormat="false" ht="14.25" hidden="false" customHeight="true" outlineLevel="0" collapsed="false">
      <c r="B54" s="36" t="s">
        <v>59</v>
      </c>
      <c r="C54" s="0" t="n">
        <v>54</v>
      </c>
      <c r="D54" s="39" t="str">
        <f aca="false">INDEX($B$1:$B$81,RANK(INDEX($F$1:$F$81,ROW(A54)),$F$1:$F$81))</f>
        <v>８×７＝</v>
      </c>
      <c r="E54" s="39" t="n">
        <f aca="false">INDEX($C$1:$C$81,RANK(INDEX($F$1:$F$81,ROW(C54)),$F$1:$F$81))</f>
        <v>56</v>
      </c>
      <c r="F54" s="0" t="n">
        <f aca="true">RAND()/100</f>
        <v>0.00110907724597968</v>
      </c>
      <c r="H54" s="36" t="s">
        <v>59</v>
      </c>
      <c r="I54" s="0" t="n">
        <v>54</v>
      </c>
      <c r="J54" s="37" t="str">
        <f aca="false">INDEX($H$1:$H$81,RANK(INDEX($L$1:$L$81,ROW(M54)),$L$1:$L$81))</f>
        <v>４×２＝</v>
      </c>
      <c r="K54" s="37" t="n">
        <f aca="false">INDEX($I$1:$I$81,RANK(INDEX($L$1:$L$81,ROW(I54)),$L$1:$L$81))</f>
        <v>8</v>
      </c>
      <c r="L54" s="0" t="n">
        <f aca="true">RAND()/100</f>
        <v>0.00730187878390477</v>
      </c>
      <c r="N54" s="36" t="s">
        <v>59</v>
      </c>
      <c r="O54" s="0" t="n">
        <v>54</v>
      </c>
      <c r="P54" s="37" t="str">
        <f aca="false">INDEX($N$1:$N$81,RANK(INDEX($R$1:$R$81,ROW(M54)),$R$1:$R$81))</f>
        <v>５×８＝</v>
      </c>
      <c r="Q54" s="37" t="n">
        <f aca="false">INDEX($O$1:$O$81,RANK(INDEX($R$1:$R$81,ROW(O54)),$R$1:$R$81))</f>
        <v>40</v>
      </c>
      <c r="R54" s="0" t="n">
        <f aca="true">RAND()/100</f>
        <v>0.00449758339517871</v>
      </c>
      <c r="T54" s="37" t="str">
        <f aca="false">'乱数発生プログラム (2)'!D54</f>
        <v>９×５＝</v>
      </c>
      <c r="U54" s="37" t="n">
        <f aca="false">'乱数発生プログラム (2)'!E54</f>
        <v>45</v>
      </c>
    </row>
    <row r="55" customFormat="false" ht="14.25" hidden="false" customHeight="true" outlineLevel="0" collapsed="false">
      <c r="B55" s="36" t="s">
        <v>60</v>
      </c>
      <c r="C55" s="0" t="n">
        <v>7</v>
      </c>
      <c r="D55" s="39" t="str">
        <f aca="false">INDEX($B$1:$B$81,RANK(INDEX($F$1:$F$81,ROW(A55)),$F$1:$F$81))</f>
        <v>６×８＝</v>
      </c>
      <c r="E55" s="39" t="n">
        <f aca="false">INDEX($C$1:$C$81,RANK(INDEX($F$1:$F$81,ROW(C55)),$F$1:$F$81))</f>
        <v>48</v>
      </c>
      <c r="F55" s="0" t="n">
        <f aca="true">RAND()/100</f>
        <v>0.00478686322011204</v>
      </c>
      <c r="H55" s="36" t="s">
        <v>60</v>
      </c>
      <c r="I55" s="0" t="n">
        <v>7</v>
      </c>
      <c r="J55" s="37" t="str">
        <f aca="false">INDEX($H$1:$H$81,RANK(INDEX($L$1:$L$81,ROW(M55)),$L$1:$L$81))</f>
        <v>８×８＝</v>
      </c>
      <c r="K55" s="37" t="n">
        <f aca="false">INDEX($I$1:$I$81,RANK(INDEX($L$1:$L$81,ROW(I55)),$L$1:$L$81))</f>
        <v>64</v>
      </c>
      <c r="L55" s="0" t="n">
        <f aca="true">RAND()/100</f>
        <v>0.00101489326004339</v>
      </c>
      <c r="N55" s="36" t="s">
        <v>60</v>
      </c>
      <c r="O55" s="0" t="n">
        <v>7</v>
      </c>
      <c r="P55" s="37" t="str">
        <f aca="false">INDEX($N$1:$N$81,RANK(INDEX($R$1:$R$81,ROW(M55)),$R$1:$R$81))</f>
        <v>５×５＝</v>
      </c>
      <c r="Q55" s="37" t="n">
        <f aca="false">INDEX($O$1:$O$81,RANK(INDEX($R$1:$R$81,ROW(O55)),$R$1:$R$81))</f>
        <v>25</v>
      </c>
      <c r="R55" s="0" t="n">
        <f aca="true">RAND()/100</f>
        <v>0.00510514911513935</v>
      </c>
      <c r="T55" s="37" t="str">
        <f aca="false">'乱数発生プログラム (2)'!D55</f>
        <v>５×６＝</v>
      </c>
      <c r="U55" s="37" t="n">
        <f aca="false">'乱数発生プログラム (2)'!E55</f>
        <v>30</v>
      </c>
    </row>
    <row r="56" customFormat="false" ht="14.25" hidden="false" customHeight="true" outlineLevel="0" collapsed="false">
      <c r="B56" s="36" t="s">
        <v>61</v>
      </c>
      <c r="C56" s="0" t="n">
        <v>14</v>
      </c>
      <c r="D56" s="39" t="str">
        <f aca="false">INDEX($B$1:$B$81,RANK(INDEX($F$1:$F$81,ROW(A56)),$F$1:$F$81))</f>
        <v>２×２＝</v>
      </c>
      <c r="E56" s="39" t="n">
        <f aca="false">INDEX($C$1:$C$81,RANK(INDEX($F$1:$F$81,ROW(C56)),$F$1:$F$81))</f>
        <v>4</v>
      </c>
      <c r="F56" s="0" t="n">
        <f aca="true">RAND()/100</f>
        <v>0.00896834561239713</v>
      </c>
      <c r="H56" s="36" t="s">
        <v>61</v>
      </c>
      <c r="I56" s="0" t="n">
        <v>14</v>
      </c>
      <c r="J56" s="37" t="str">
        <f aca="false">INDEX($H$1:$H$81,RANK(INDEX($L$1:$L$81,ROW(M56)),$L$1:$L$81))</f>
        <v>１×９＝</v>
      </c>
      <c r="K56" s="37" t="n">
        <f aca="false">INDEX($I$1:$I$81,RANK(INDEX($L$1:$L$81,ROW(I56)),$L$1:$L$81))</f>
        <v>9</v>
      </c>
      <c r="L56" s="0" t="n">
        <f aca="true">RAND()/100</f>
        <v>0.0089332359381222</v>
      </c>
      <c r="N56" s="36" t="s">
        <v>61</v>
      </c>
      <c r="O56" s="0" t="n">
        <v>14</v>
      </c>
      <c r="P56" s="37" t="str">
        <f aca="false">INDEX($N$1:$N$81,RANK(INDEX($R$1:$R$81,ROW(M56)),$R$1:$R$81))</f>
        <v>２×２＝</v>
      </c>
      <c r="Q56" s="37" t="n">
        <f aca="false">INDEX($O$1:$O$81,RANK(INDEX($R$1:$R$81,ROW(O56)),$R$1:$R$81))</f>
        <v>4</v>
      </c>
      <c r="R56" s="0" t="n">
        <f aca="true">RAND()/100</f>
        <v>0.00859611983466003</v>
      </c>
      <c r="T56" s="37" t="str">
        <f aca="false">'乱数発生プログラム (2)'!D56</f>
        <v>２×２＝</v>
      </c>
      <c r="U56" s="37" t="n">
        <f aca="false">'乱数発生プログラム (2)'!E56</f>
        <v>4</v>
      </c>
    </row>
    <row r="57" customFormat="false" ht="14.25" hidden="false" customHeight="true" outlineLevel="0" collapsed="false">
      <c r="B57" s="36" t="s">
        <v>62</v>
      </c>
      <c r="C57" s="0" t="n">
        <v>21</v>
      </c>
      <c r="D57" s="39" t="str">
        <f aca="false">INDEX($B$1:$B$81,RANK(INDEX($F$1:$F$81,ROW(A57)),$F$1:$F$81))</f>
        <v>７×８＝</v>
      </c>
      <c r="E57" s="39" t="n">
        <f aca="false">INDEX($C$1:$C$81,RANK(INDEX($F$1:$F$81,ROW(C57)),$F$1:$F$81))</f>
        <v>56</v>
      </c>
      <c r="F57" s="0" t="n">
        <f aca="true">RAND()/100</f>
        <v>0.0022322369964293</v>
      </c>
      <c r="H57" s="36" t="s">
        <v>62</v>
      </c>
      <c r="I57" s="0" t="n">
        <v>21</v>
      </c>
      <c r="J57" s="37" t="str">
        <f aca="false">INDEX($H$1:$H$81,RANK(INDEX($L$1:$L$81,ROW(M57)),$L$1:$L$81))</f>
        <v>５×４＝</v>
      </c>
      <c r="K57" s="37" t="n">
        <f aca="false">INDEX($I$1:$I$81,RANK(INDEX($L$1:$L$81,ROW(I57)),$L$1:$L$81))</f>
        <v>20</v>
      </c>
      <c r="L57" s="0" t="n">
        <f aca="true">RAND()/100</f>
        <v>0.00528213922335718</v>
      </c>
      <c r="N57" s="36" t="s">
        <v>62</v>
      </c>
      <c r="O57" s="0" t="n">
        <v>21</v>
      </c>
      <c r="P57" s="37" t="str">
        <f aca="false">INDEX($N$1:$N$81,RANK(INDEX($R$1:$R$81,ROW(M57)),$R$1:$R$81))</f>
        <v>８×５＝</v>
      </c>
      <c r="Q57" s="37" t="n">
        <f aca="false">INDEX($O$1:$O$81,RANK(INDEX($R$1:$R$81,ROW(O57)),$R$1:$R$81))</f>
        <v>40</v>
      </c>
      <c r="R57" s="0" t="n">
        <f aca="true">RAND()/100</f>
        <v>0.00250422776643133</v>
      </c>
      <c r="T57" s="37" t="str">
        <f aca="false">'乱数発生プログラム (2)'!D57</f>
        <v>１×８＝</v>
      </c>
      <c r="U57" s="37" t="n">
        <f aca="false">'乱数発生プログラム (2)'!E57</f>
        <v>8</v>
      </c>
    </row>
    <row r="58" customFormat="false" ht="14.25" hidden="false" customHeight="true" outlineLevel="0" collapsed="false">
      <c r="B58" s="36" t="s">
        <v>63</v>
      </c>
      <c r="C58" s="0" t="n">
        <v>28</v>
      </c>
      <c r="D58" s="39" t="str">
        <f aca="false">INDEX($B$1:$B$81,RANK(INDEX($F$1:$F$81,ROW(A58)),$F$1:$F$81))</f>
        <v>６×１＝</v>
      </c>
      <c r="E58" s="39" t="n">
        <f aca="false">INDEX($C$1:$C$81,RANK(INDEX($F$1:$F$81,ROW(C58)),$F$1:$F$81))</f>
        <v>6</v>
      </c>
      <c r="F58" s="0" t="n">
        <f aca="true">RAND()/100</f>
        <v>0.00539170871935342</v>
      </c>
      <c r="H58" s="36" t="s">
        <v>63</v>
      </c>
      <c r="I58" s="0" t="n">
        <v>28</v>
      </c>
      <c r="J58" s="37" t="str">
        <f aca="false">INDEX($H$1:$H$81,RANK(INDEX($L$1:$L$81,ROW(M58)),$L$1:$L$81))</f>
        <v>２×４＝</v>
      </c>
      <c r="K58" s="37" t="n">
        <f aca="false">INDEX($I$1:$I$81,RANK(INDEX($L$1:$L$81,ROW(I58)),$L$1:$L$81))</f>
        <v>8</v>
      </c>
      <c r="L58" s="0" t="n">
        <f aca="true">RAND()/100</f>
        <v>0.00866263071770638</v>
      </c>
      <c r="N58" s="36" t="s">
        <v>63</v>
      </c>
      <c r="O58" s="0" t="n">
        <v>28</v>
      </c>
      <c r="P58" s="37" t="str">
        <f aca="false">INDEX($N$1:$N$81,RANK(INDEX($R$1:$R$81,ROW(M58)),$R$1:$R$81))</f>
        <v>３×５＝</v>
      </c>
      <c r="Q58" s="37" t="n">
        <f aca="false">INDEX($O$1:$O$81,RANK(INDEX($R$1:$R$81,ROW(O58)),$R$1:$R$81))</f>
        <v>15</v>
      </c>
      <c r="R58" s="0" t="n">
        <f aca="true">RAND()/100</f>
        <v>0.00748087670963097</v>
      </c>
      <c r="T58" s="37" t="str">
        <f aca="false">'乱数発生プログラム (2)'!D58</f>
        <v>４×２＝</v>
      </c>
      <c r="U58" s="37" t="n">
        <f aca="false">'乱数発生プログラム (2)'!E58</f>
        <v>8</v>
      </c>
    </row>
    <row r="59" customFormat="false" ht="14.25" hidden="false" customHeight="true" outlineLevel="0" collapsed="false">
      <c r="B59" s="36" t="s">
        <v>64</v>
      </c>
      <c r="C59" s="0" t="n">
        <v>35</v>
      </c>
      <c r="D59" s="39" t="str">
        <f aca="false">INDEX($B$1:$B$81,RANK(INDEX($F$1:$F$81,ROW(A59)),$F$1:$F$81))</f>
        <v>７×９＝</v>
      </c>
      <c r="E59" s="39" t="n">
        <f aca="false">INDEX($C$1:$C$81,RANK(INDEX($F$1:$F$81,ROW(C59)),$F$1:$F$81))</f>
        <v>63</v>
      </c>
      <c r="F59" s="0" t="n">
        <f aca="true">RAND()/100</f>
        <v>0.00195838325491311</v>
      </c>
      <c r="H59" s="36" t="s">
        <v>64</v>
      </c>
      <c r="I59" s="0" t="n">
        <v>35</v>
      </c>
      <c r="J59" s="37" t="str">
        <f aca="false">INDEX($H$1:$H$81,RANK(INDEX($L$1:$L$81,ROW(M59)),$L$1:$L$81))</f>
        <v>７×３＝</v>
      </c>
      <c r="K59" s="37" t="n">
        <f aca="false">INDEX($I$1:$I$81,RANK(INDEX($L$1:$L$81,ROW(I59)),$L$1:$L$81))</f>
        <v>21</v>
      </c>
      <c r="L59" s="0" t="n">
        <f aca="true">RAND()/100</f>
        <v>0.00276871618950012</v>
      </c>
      <c r="N59" s="36" t="s">
        <v>64</v>
      </c>
      <c r="O59" s="0" t="n">
        <v>35</v>
      </c>
      <c r="P59" s="37" t="str">
        <f aca="false">INDEX($N$1:$N$81,RANK(INDEX($R$1:$R$81,ROW(M59)),$R$1:$R$81))</f>
        <v>２×８＝</v>
      </c>
      <c r="Q59" s="37" t="n">
        <f aca="false">INDEX($O$1:$O$81,RANK(INDEX($R$1:$R$81,ROW(O59)),$R$1:$R$81))</f>
        <v>16</v>
      </c>
      <c r="R59" s="0" t="n">
        <f aca="true">RAND()/100</f>
        <v>0.00797661342488025</v>
      </c>
      <c r="T59" s="37" t="str">
        <f aca="false">'乱数発生プログラム (2)'!D59</f>
        <v>４×９＝</v>
      </c>
      <c r="U59" s="37" t="n">
        <f aca="false">'乱数発生プログラム (2)'!E59</f>
        <v>36</v>
      </c>
    </row>
    <row r="60" customFormat="false" ht="14.25" hidden="false" customHeight="true" outlineLevel="0" collapsed="false">
      <c r="B60" s="36" t="s">
        <v>65</v>
      </c>
      <c r="C60" s="0" t="n">
        <v>42</v>
      </c>
      <c r="D60" s="39" t="str">
        <f aca="false">INDEX($B$1:$B$81,RANK(INDEX($F$1:$F$81,ROW(A60)),$F$1:$F$81))</f>
        <v>９×５＝</v>
      </c>
      <c r="E60" s="39" t="n">
        <f aca="false">INDEX($C$1:$C$81,RANK(INDEX($F$1:$F$81,ROW(C60)),$F$1:$F$81))</f>
        <v>45</v>
      </c>
      <c r="F60" s="0" t="n">
        <f aca="true">RAND()/100</f>
        <v>0.000400005086359046</v>
      </c>
      <c r="H60" s="36" t="s">
        <v>65</v>
      </c>
      <c r="I60" s="0" t="n">
        <v>42</v>
      </c>
      <c r="J60" s="37" t="str">
        <f aca="false">INDEX($H$1:$H$81,RANK(INDEX($L$1:$L$81,ROW(M60)),$L$1:$L$81))</f>
        <v>８×６＝</v>
      </c>
      <c r="K60" s="37" t="n">
        <f aca="false">INDEX($I$1:$I$81,RANK(INDEX($L$1:$L$81,ROW(I60)),$L$1:$L$81))</f>
        <v>48</v>
      </c>
      <c r="L60" s="0" t="n">
        <f aca="true">RAND()/100</f>
        <v>0.00107558780665565</v>
      </c>
      <c r="N60" s="36" t="s">
        <v>65</v>
      </c>
      <c r="O60" s="0" t="n">
        <v>42</v>
      </c>
      <c r="P60" s="37" t="str">
        <f aca="false">INDEX($N$1:$N$81,RANK(INDEX($R$1:$R$81,ROW(M60)),$R$1:$R$81))</f>
        <v>７×９＝</v>
      </c>
      <c r="Q60" s="37" t="n">
        <f aca="false">INDEX($O$1:$O$81,RANK(INDEX($R$1:$R$81,ROW(O60)),$R$1:$R$81))</f>
        <v>63</v>
      </c>
      <c r="R60" s="0" t="n">
        <f aca="true">RAND()/100</f>
        <v>0.00334111077256188</v>
      </c>
      <c r="T60" s="37" t="str">
        <f aca="false">'乱数発生プログラム (2)'!D60</f>
        <v>４×５＝</v>
      </c>
      <c r="U60" s="37" t="n">
        <f aca="false">'乱数発生プログラム (2)'!E60</f>
        <v>20</v>
      </c>
    </row>
    <row r="61" customFormat="false" ht="14.25" hidden="false" customHeight="true" outlineLevel="0" collapsed="false">
      <c r="B61" s="36" t="s">
        <v>66</v>
      </c>
      <c r="C61" s="0" t="n">
        <v>49</v>
      </c>
      <c r="D61" s="39" t="str">
        <f aca="false">INDEX($B$1:$B$81,RANK(INDEX($F$1:$F$81,ROW(A61)),$F$1:$F$81))</f>
        <v>８×５＝</v>
      </c>
      <c r="E61" s="39" t="n">
        <f aca="false">INDEX($C$1:$C$81,RANK(INDEX($F$1:$F$81,ROW(C61)),$F$1:$F$81))</f>
        <v>40</v>
      </c>
      <c r="F61" s="0" t="n">
        <f aca="true">RAND()/100</f>
        <v>0.00122378969903909</v>
      </c>
      <c r="H61" s="36" t="s">
        <v>66</v>
      </c>
      <c r="I61" s="0" t="n">
        <v>49</v>
      </c>
      <c r="J61" s="37" t="str">
        <f aca="false">INDEX($H$1:$H$81,RANK(INDEX($L$1:$L$81,ROW(M61)),$L$1:$L$81))</f>
        <v>９×７＝</v>
      </c>
      <c r="K61" s="37" t="n">
        <f aca="false">INDEX($I$1:$I$81,RANK(INDEX($L$1:$L$81,ROW(I61)),$L$1:$L$81))</f>
        <v>63</v>
      </c>
      <c r="L61" s="0" t="n">
        <f aca="true">RAND()/100</f>
        <v>9.76215973026488E-005</v>
      </c>
      <c r="N61" s="36" t="s">
        <v>66</v>
      </c>
      <c r="O61" s="0" t="n">
        <v>49</v>
      </c>
      <c r="P61" s="37" t="str">
        <f aca="false">INDEX($N$1:$N$81,RANK(INDEX($R$1:$R$81,ROW(M61)),$R$1:$R$81))</f>
        <v>９×８＝</v>
      </c>
      <c r="Q61" s="37" t="n">
        <f aca="false">INDEX($O$1:$O$81,RANK(INDEX($R$1:$R$81,ROW(O61)),$R$1:$R$81))</f>
        <v>72</v>
      </c>
      <c r="R61" s="0" t="n">
        <f aca="true">RAND()/100</f>
        <v>0.000340177375435049</v>
      </c>
      <c r="T61" s="37" t="str">
        <f aca="false">'乱数発生プログラム (2)'!D61</f>
        <v>７×２＝</v>
      </c>
      <c r="U61" s="37" t="n">
        <f aca="false">'乱数発生プログラム (2)'!E61</f>
        <v>14</v>
      </c>
    </row>
    <row r="62" customFormat="false" ht="14.25" hidden="false" customHeight="true" outlineLevel="0" collapsed="false">
      <c r="B62" s="36" t="s">
        <v>67</v>
      </c>
      <c r="C62" s="0" t="n">
        <v>56</v>
      </c>
      <c r="D62" s="39" t="str">
        <f aca="false">INDEX($B$1:$B$81,RANK(INDEX($F$1:$F$81,ROW(A62)),$F$1:$F$81))</f>
        <v>４×７＝</v>
      </c>
      <c r="E62" s="39" t="n">
        <f aca="false">INDEX($C$1:$C$81,RANK(INDEX($F$1:$F$81,ROW(C62)),$F$1:$F$81))</f>
        <v>28</v>
      </c>
      <c r="F62" s="0" t="n">
        <f aca="true">RAND()/100</f>
        <v>0.006399973629403</v>
      </c>
      <c r="H62" s="36" t="s">
        <v>67</v>
      </c>
      <c r="I62" s="0" t="n">
        <v>56</v>
      </c>
      <c r="J62" s="37" t="str">
        <f aca="false">INDEX($H$1:$H$81,RANK(INDEX($L$1:$L$81,ROW(M62)),$L$1:$L$81))</f>
        <v>４×１＝</v>
      </c>
      <c r="K62" s="37" t="n">
        <f aca="false">INDEX($I$1:$I$81,RANK(INDEX($L$1:$L$81,ROW(I62)),$L$1:$L$81))</f>
        <v>4</v>
      </c>
      <c r="L62" s="0" t="n">
        <f aca="true">RAND()/100</f>
        <v>0.00731559783264764</v>
      </c>
      <c r="N62" s="36" t="s">
        <v>67</v>
      </c>
      <c r="O62" s="0" t="n">
        <v>56</v>
      </c>
      <c r="P62" s="37" t="str">
        <f aca="false">INDEX($N$1:$N$81,RANK(INDEX($R$1:$R$81,ROW(M62)),$R$1:$R$81))</f>
        <v>４×５＝</v>
      </c>
      <c r="Q62" s="37" t="n">
        <f aca="false">INDEX($O$1:$O$81,RANK(INDEX($R$1:$R$81,ROW(O62)),$R$1:$R$81))</f>
        <v>20</v>
      </c>
      <c r="R62" s="0" t="n">
        <f aca="true">RAND()/100</f>
        <v>0.00632615129666197</v>
      </c>
      <c r="T62" s="37" t="str">
        <f aca="false">'乱数発生プログラム (2)'!D62</f>
        <v>１×２＝</v>
      </c>
      <c r="U62" s="37" t="n">
        <f aca="false">'乱数発生プログラム (2)'!E62</f>
        <v>2</v>
      </c>
    </row>
    <row r="63" customFormat="false" ht="14.25" hidden="false" customHeight="true" outlineLevel="0" collapsed="false">
      <c r="B63" s="36" t="s">
        <v>68</v>
      </c>
      <c r="C63" s="0" t="n">
        <v>63</v>
      </c>
      <c r="D63" s="39" t="str">
        <f aca="false">INDEX($B$1:$B$81,RANK(INDEX($F$1:$F$81,ROW(A63)),$F$1:$F$81))</f>
        <v>３×４＝</v>
      </c>
      <c r="E63" s="39" t="n">
        <f aca="false">INDEX($C$1:$C$81,RANK(INDEX($F$1:$F$81,ROW(C63)),$F$1:$F$81))</f>
        <v>12</v>
      </c>
      <c r="F63" s="0" t="n">
        <f aca="true">RAND()/100</f>
        <v>0.00780250838858501</v>
      </c>
      <c r="H63" s="36" t="s">
        <v>68</v>
      </c>
      <c r="I63" s="0" t="n">
        <v>63</v>
      </c>
      <c r="J63" s="37" t="str">
        <f aca="false">INDEX($H$1:$H$81,RANK(INDEX($L$1:$L$81,ROW(M63)),$L$1:$L$81))</f>
        <v>３×６＝</v>
      </c>
      <c r="K63" s="37" t="n">
        <f aca="false">INDEX($I$1:$I$81,RANK(INDEX($L$1:$L$81,ROW(I63)),$L$1:$L$81))</f>
        <v>18</v>
      </c>
      <c r="L63" s="0" t="n">
        <f aca="true">RAND()/100</f>
        <v>0.00774655440874914</v>
      </c>
      <c r="N63" s="36" t="s">
        <v>68</v>
      </c>
      <c r="O63" s="0" t="n">
        <v>63</v>
      </c>
      <c r="P63" s="37" t="str">
        <f aca="false">INDEX($N$1:$N$81,RANK(INDEX($R$1:$R$81,ROW(M63)),$R$1:$R$81))</f>
        <v>８×６＝</v>
      </c>
      <c r="Q63" s="37" t="n">
        <f aca="false">INDEX($O$1:$O$81,RANK(INDEX($R$1:$R$81,ROW(O63)),$R$1:$R$81))</f>
        <v>48</v>
      </c>
      <c r="R63" s="0" t="n">
        <f aca="true">RAND()/100</f>
        <v>0.00245548270007093</v>
      </c>
      <c r="T63" s="37" t="str">
        <f aca="false">'乱数発生プログラム (2)'!D63</f>
        <v>２×１＝</v>
      </c>
      <c r="U63" s="37" t="n">
        <f aca="false">'乱数発生プログラム (2)'!E63</f>
        <v>2</v>
      </c>
    </row>
    <row r="64" customFormat="false" ht="14.25" hidden="false" customHeight="true" outlineLevel="0" collapsed="false">
      <c r="B64" s="36" t="s">
        <v>69</v>
      </c>
      <c r="C64" s="0" t="n">
        <v>8</v>
      </c>
      <c r="D64" s="39" t="str">
        <f aca="false">INDEX($B$1:$B$81,RANK(INDEX($F$1:$F$81,ROW(A64)),$F$1:$F$81))</f>
        <v>５×３＝</v>
      </c>
      <c r="E64" s="39" t="n">
        <f aca="false">INDEX($C$1:$C$81,RANK(INDEX($F$1:$F$81,ROW(C64)),$F$1:$F$81))</f>
        <v>15</v>
      </c>
      <c r="F64" s="0" t="n">
        <f aca="true">RAND()/100</f>
        <v>0.00584128272928243</v>
      </c>
      <c r="H64" s="36" t="s">
        <v>69</v>
      </c>
      <c r="I64" s="0" t="n">
        <v>8</v>
      </c>
      <c r="J64" s="37" t="str">
        <f aca="false">INDEX($H$1:$H$81,RANK(INDEX($L$1:$L$81,ROW(M64)),$L$1:$L$81))</f>
        <v>９×４＝</v>
      </c>
      <c r="K64" s="37" t="n">
        <f aca="false">INDEX($I$1:$I$81,RANK(INDEX($L$1:$L$81,ROW(I64)),$L$1:$L$81))</f>
        <v>36</v>
      </c>
      <c r="L64" s="0" t="n">
        <f aca="true">RAND()/100</f>
        <v>0.000281281878415908</v>
      </c>
      <c r="N64" s="36" t="s">
        <v>69</v>
      </c>
      <c r="O64" s="0" t="n">
        <v>8</v>
      </c>
      <c r="P64" s="37" t="str">
        <f aca="false">INDEX($N$1:$N$81,RANK(INDEX($R$1:$R$81,ROW(M64)),$R$1:$R$81))</f>
        <v>９×３＝</v>
      </c>
      <c r="Q64" s="37" t="n">
        <f aca="false">INDEX($O$1:$O$81,RANK(INDEX($R$1:$R$81,ROW(O64)),$R$1:$R$81))</f>
        <v>27</v>
      </c>
      <c r="R64" s="0" t="n">
        <f aca="true">RAND()/100</f>
        <v>0.00167887820190305</v>
      </c>
      <c r="T64" s="37" t="str">
        <f aca="false">'乱数発生プログラム (2)'!D64</f>
        <v>４×１＝</v>
      </c>
      <c r="U64" s="37" t="n">
        <f aca="false">'乱数発生プログラム (2)'!E64</f>
        <v>4</v>
      </c>
    </row>
    <row r="65" customFormat="false" ht="14.25" hidden="false" customHeight="true" outlineLevel="0" collapsed="false">
      <c r="B65" s="36" t="s">
        <v>70</v>
      </c>
      <c r="C65" s="0" t="n">
        <v>16</v>
      </c>
      <c r="D65" s="39" t="str">
        <f aca="false">INDEX($B$1:$B$81,RANK(INDEX($F$1:$F$81,ROW(A65)),$F$1:$F$81))</f>
        <v>４×４＝</v>
      </c>
      <c r="E65" s="39" t="n">
        <f aca="false">INDEX($C$1:$C$81,RANK(INDEX($F$1:$F$81,ROW(C65)),$F$1:$F$81))</f>
        <v>16</v>
      </c>
      <c r="F65" s="0" t="n">
        <f aca="true">RAND()/100</f>
        <v>0.00681601319677213</v>
      </c>
      <c r="H65" s="36" t="s">
        <v>70</v>
      </c>
      <c r="I65" s="0" t="n">
        <v>16</v>
      </c>
      <c r="J65" s="37" t="str">
        <f aca="false">INDEX($H$1:$H$81,RANK(INDEX($L$1:$L$81,ROW(M65)),$L$1:$L$81))</f>
        <v>１×７＝</v>
      </c>
      <c r="K65" s="37" t="n">
        <f aca="false">INDEX($I$1:$I$81,RANK(INDEX($L$1:$L$81,ROW(I65)),$L$1:$L$81))</f>
        <v>7</v>
      </c>
      <c r="L65" s="0" t="n">
        <f aca="true">RAND()/100</f>
        <v>0.00927532665823382</v>
      </c>
      <c r="N65" s="36" t="s">
        <v>70</v>
      </c>
      <c r="O65" s="0" t="n">
        <v>16</v>
      </c>
      <c r="P65" s="37" t="str">
        <f aca="false">INDEX($N$1:$N$81,RANK(INDEX($R$1:$R$81,ROW(M65)),$R$1:$R$81))</f>
        <v>５×２＝</v>
      </c>
      <c r="Q65" s="37" t="n">
        <f aca="false">INDEX($O$1:$O$81,RANK(INDEX($R$1:$R$81,ROW(O65)),$R$1:$R$81))</f>
        <v>10</v>
      </c>
      <c r="R65" s="0" t="n">
        <f aca="true">RAND()/100</f>
        <v>0.00522329721637269</v>
      </c>
      <c r="T65" s="37" t="str">
        <f aca="false">'乱数発生プログラム (2)'!D65</f>
        <v>２×３＝</v>
      </c>
      <c r="U65" s="37" t="n">
        <f aca="false">'乱数発生プログラム (2)'!E65</f>
        <v>6</v>
      </c>
    </row>
    <row r="66" customFormat="false" ht="14.25" hidden="false" customHeight="true" outlineLevel="0" collapsed="false">
      <c r="B66" s="36" t="s">
        <v>71</v>
      </c>
      <c r="C66" s="0" t="n">
        <v>24</v>
      </c>
      <c r="D66" s="39" t="str">
        <f aca="false">INDEX($B$1:$B$81,RANK(INDEX($F$1:$F$81,ROW(A66)),$F$1:$F$81))</f>
        <v>９×９＝</v>
      </c>
      <c r="E66" s="39" t="n">
        <f aca="false">INDEX($C$1:$C$81,RANK(INDEX($F$1:$F$81,ROW(C66)),$F$1:$F$81))</f>
        <v>81</v>
      </c>
      <c r="F66" s="0" t="n">
        <f aca="true">RAND()/100</f>
        <v>6.48609085418281E-005</v>
      </c>
      <c r="H66" s="36" t="s">
        <v>71</v>
      </c>
      <c r="I66" s="0" t="n">
        <v>24</v>
      </c>
      <c r="J66" s="37" t="str">
        <f aca="false">INDEX($H$1:$H$81,RANK(INDEX($L$1:$L$81,ROW(M66)),$L$1:$L$81))</f>
        <v>８×５＝</v>
      </c>
      <c r="K66" s="37" t="n">
        <f aca="false">INDEX($I$1:$I$81,RANK(INDEX($L$1:$L$81,ROW(I66)),$L$1:$L$81))</f>
        <v>40</v>
      </c>
      <c r="L66" s="0" t="n">
        <f aca="true">RAND()/100</f>
        <v>0.00122226990903048</v>
      </c>
      <c r="N66" s="36" t="s">
        <v>71</v>
      </c>
      <c r="O66" s="0" t="n">
        <v>24</v>
      </c>
      <c r="P66" s="37" t="str">
        <f aca="false">INDEX($N$1:$N$81,RANK(INDEX($R$1:$R$81,ROW(M66)),$R$1:$R$81))</f>
        <v>６×９＝</v>
      </c>
      <c r="Q66" s="37" t="n">
        <f aca="false">INDEX($O$1:$O$81,RANK(INDEX($R$1:$R$81,ROW(O66)),$R$1:$R$81))</f>
        <v>54</v>
      </c>
      <c r="R66" s="0" t="n">
        <f aca="true">RAND()/100</f>
        <v>0.00389914561233912</v>
      </c>
      <c r="T66" s="37" t="str">
        <f aca="false">'乱数発生プログラム (2)'!D66</f>
        <v>１×４＝</v>
      </c>
      <c r="U66" s="37" t="n">
        <f aca="false">'乱数発生プログラム (2)'!E66</f>
        <v>4</v>
      </c>
    </row>
    <row r="67" customFormat="false" ht="14.25" hidden="false" customHeight="true" outlineLevel="0" collapsed="false">
      <c r="B67" s="36" t="s">
        <v>72</v>
      </c>
      <c r="C67" s="0" t="n">
        <v>32</v>
      </c>
      <c r="D67" s="39" t="str">
        <f aca="false">INDEX($B$1:$B$81,RANK(INDEX($F$1:$F$81,ROW(A67)),$F$1:$F$81))</f>
        <v>４×６＝</v>
      </c>
      <c r="E67" s="39" t="n">
        <f aca="false">INDEX($C$1:$C$81,RANK(INDEX($F$1:$F$81,ROW(C67)),$F$1:$F$81))</f>
        <v>24</v>
      </c>
      <c r="F67" s="0" t="n">
        <f aca="true">RAND()/100</f>
        <v>0.00642500594147332</v>
      </c>
      <c r="H67" s="36" t="s">
        <v>72</v>
      </c>
      <c r="I67" s="0" t="n">
        <v>32</v>
      </c>
      <c r="J67" s="37" t="str">
        <f aca="false">INDEX($H$1:$H$81,RANK(INDEX($L$1:$L$81,ROW(M67)),$L$1:$L$81))</f>
        <v>１×２＝</v>
      </c>
      <c r="K67" s="37" t="n">
        <f aca="false">INDEX($I$1:$I$81,RANK(INDEX($L$1:$L$81,ROW(I67)),$L$1:$L$81))</f>
        <v>2</v>
      </c>
      <c r="L67" s="0" t="n">
        <f aca="true">RAND()/100</f>
        <v>0.00963538622147818</v>
      </c>
      <c r="N67" s="36" t="s">
        <v>72</v>
      </c>
      <c r="O67" s="0" t="n">
        <v>32</v>
      </c>
      <c r="P67" s="37" t="str">
        <f aca="false">INDEX($N$1:$N$81,RANK(INDEX($R$1:$R$81,ROW(M67)),$R$1:$R$81))</f>
        <v>４×３＝</v>
      </c>
      <c r="Q67" s="37" t="n">
        <f aca="false">INDEX($O$1:$O$81,RANK(INDEX($R$1:$R$81,ROW(O67)),$R$1:$R$81))</f>
        <v>12</v>
      </c>
      <c r="R67" s="0" t="n">
        <f aca="true">RAND()/100</f>
        <v>0.00664690924167913</v>
      </c>
      <c r="T67" s="37" t="str">
        <f aca="false">'乱数発生プログラム (2)'!D67</f>
        <v>８×６＝</v>
      </c>
      <c r="U67" s="37" t="n">
        <f aca="false">'乱数発生プログラム (2)'!E67</f>
        <v>48</v>
      </c>
    </row>
    <row r="68" customFormat="false" ht="14.25" hidden="false" customHeight="true" outlineLevel="0" collapsed="false">
      <c r="B68" s="36" t="s">
        <v>73</v>
      </c>
      <c r="C68" s="0" t="n">
        <v>40</v>
      </c>
      <c r="D68" s="39" t="str">
        <f aca="false">INDEX($B$1:$B$81,RANK(INDEX($F$1:$F$81,ROW(A68)),$F$1:$F$81))</f>
        <v>６×５＝</v>
      </c>
      <c r="E68" s="39" t="n">
        <f aca="false">INDEX($C$1:$C$81,RANK(INDEX($F$1:$F$81,ROW(C68)),$F$1:$F$81))</f>
        <v>30</v>
      </c>
      <c r="F68" s="0" t="n">
        <f aca="true">RAND()/100</f>
        <v>0.00498827431485195</v>
      </c>
      <c r="H68" s="36" t="s">
        <v>73</v>
      </c>
      <c r="I68" s="0" t="n">
        <v>40</v>
      </c>
      <c r="J68" s="37" t="str">
        <f aca="false">INDEX($H$1:$H$81,RANK(INDEX($L$1:$L$81,ROW(M68)),$L$1:$L$81))</f>
        <v>９×６＝</v>
      </c>
      <c r="K68" s="37" t="n">
        <f aca="false">INDEX($I$1:$I$81,RANK(INDEX($L$1:$L$81,ROW(I68)),$L$1:$L$81))</f>
        <v>54</v>
      </c>
      <c r="L68" s="0" t="n">
        <f aca="true">RAND()/100</f>
        <v>0.000198835126869116</v>
      </c>
      <c r="N68" s="36" t="s">
        <v>73</v>
      </c>
      <c r="O68" s="0" t="n">
        <v>40</v>
      </c>
      <c r="P68" s="37" t="str">
        <f aca="false">INDEX($N$1:$N$81,RANK(INDEX($R$1:$R$81,ROW(M68)),$R$1:$R$81))</f>
        <v>９×４＝</v>
      </c>
      <c r="Q68" s="37" t="n">
        <f aca="false">INDEX($O$1:$O$81,RANK(INDEX($R$1:$R$81,ROW(O68)),$R$1:$R$81))</f>
        <v>36</v>
      </c>
      <c r="R68" s="0" t="n">
        <f aca="true">RAND()/100</f>
        <v>0.00135749206738137</v>
      </c>
      <c r="T68" s="37" t="str">
        <f aca="false">'乱数発生プログラム (2)'!D68</f>
        <v>４×３＝</v>
      </c>
      <c r="U68" s="37" t="n">
        <f aca="false">'乱数発生プログラム (2)'!E68</f>
        <v>12</v>
      </c>
    </row>
    <row r="69" customFormat="false" ht="14.25" hidden="false" customHeight="true" outlineLevel="0" collapsed="false">
      <c r="B69" s="36" t="s">
        <v>74</v>
      </c>
      <c r="C69" s="0" t="n">
        <v>48</v>
      </c>
      <c r="D69" s="39" t="str">
        <f aca="false">INDEX($B$1:$B$81,RANK(INDEX($F$1:$F$81,ROW(A69)),$F$1:$F$81))</f>
        <v>６×３＝</v>
      </c>
      <c r="E69" s="39" t="n">
        <f aca="false">INDEX($C$1:$C$81,RANK(INDEX($F$1:$F$81,ROW(C69)),$F$1:$F$81))</f>
        <v>18</v>
      </c>
      <c r="F69" s="0" t="n">
        <f aca="true">RAND()/100</f>
        <v>0.00531495991081814</v>
      </c>
      <c r="H69" s="36" t="s">
        <v>74</v>
      </c>
      <c r="I69" s="0" t="n">
        <v>48</v>
      </c>
      <c r="J69" s="37" t="str">
        <f aca="false">INDEX($H$1:$H$81,RANK(INDEX($L$1:$L$81,ROW(M69)),$L$1:$L$81))</f>
        <v>２×１＝</v>
      </c>
      <c r="K69" s="37" t="n">
        <f aca="false">INDEX($I$1:$I$81,RANK(INDEX($L$1:$L$81,ROW(I69)),$L$1:$L$81))</f>
        <v>2</v>
      </c>
      <c r="L69" s="0" t="n">
        <f aca="true">RAND()/100</f>
        <v>0.00887440147657523</v>
      </c>
      <c r="N69" s="36" t="s">
        <v>74</v>
      </c>
      <c r="O69" s="0" t="n">
        <v>48</v>
      </c>
      <c r="P69" s="37" t="str">
        <f aca="false">INDEX($N$1:$N$81,RANK(INDEX($R$1:$R$81,ROW(M69)),$R$1:$R$81))</f>
        <v>８×３＝</v>
      </c>
      <c r="Q69" s="37" t="n">
        <f aca="false">INDEX($O$1:$O$81,RANK(INDEX($R$1:$R$81,ROW(O69)),$R$1:$R$81))</f>
        <v>24</v>
      </c>
      <c r="R69" s="0" t="n">
        <f aca="true">RAND()/100</f>
        <v>0.00297172252229464</v>
      </c>
      <c r="T69" s="37" t="str">
        <f aca="false">'乱数発生プログラム (2)'!D69</f>
        <v>９×９＝</v>
      </c>
      <c r="U69" s="37" t="n">
        <f aca="false">'乱数発生プログラム (2)'!E69</f>
        <v>81</v>
      </c>
    </row>
    <row r="70" customFormat="false" ht="14.25" hidden="false" customHeight="true" outlineLevel="0" collapsed="false">
      <c r="B70" s="36" t="s">
        <v>75</v>
      </c>
      <c r="C70" s="0" t="n">
        <v>56</v>
      </c>
      <c r="D70" s="39" t="str">
        <f aca="false">INDEX($B$1:$B$81,RANK(INDEX($F$1:$F$81,ROW(A70)),$F$1:$F$81))</f>
        <v>２×１＝</v>
      </c>
      <c r="E70" s="39" t="n">
        <f aca="false">INDEX($C$1:$C$81,RANK(INDEX($F$1:$F$81,ROW(C70)),$F$1:$F$81))</f>
        <v>2</v>
      </c>
      <c r="F70" s="0" t="n">
        <f aca="true">RAND()/100</f>
        <v>0.00903976553669104</v>
      </c>
      <c r="H70" s="36" t="s">
        <v>75</v>
      </c>
      <c r="I70" s="0" t="n">
        <v>56</v>
      </c>
      <c r="J70" s="37" t="str">
        <f aca="false">INDEX($H$1:$H$81,RANK(INDEX($L$1:$L$81,ROW(M70)),$L$1:$L$81))</f>
        <v>４×７＝</v>
      </c>
      <c r="K70" s="37" t="n">
        <f aca="false">INDEX($I$1:$I$81,RANK(INDEX($L$1:$L$81,ROW(I70)),$L$1:$L$81))</f>
        <v>28</v>
      </c>
      <c r="L70" s="0" t="n">
        <f aca="true">RAND()/100</f>
        <v>0.00631052313595624</v>
      </c>
      <c r="N70" s="36" t="s">
        <v>75</v>
      </c>
      <c r="O70" s="0" t="n">
        <v>56</v>
      </c>
      <c r="P70" s="37" t="str">
        <f aca="false">INDEX($N$1:$N$81,RANK(INDEX($R$1:$R$81,ROW(M70)),$R$1:$R$81))</f>
        <v>１×８＝</v>
      </c>
      <c r="Q70" s="37" t="n">
        <f aca="false">INDEX($O$1:$O$81,RANK(INDEX($R$1:$R$81,ROW(O70)),$R$1:$R$81))</f>
        <v>8</v>
      </c>
      <c r="R70" s="0" t="n">
        <f aca="true">RAND()/100</f>
        <v>0.00909182608180558</v>
      </c>
      <c r="T70" s="37" t="str">
        <f aca="false">'乱数発生プログラム (2)'!D70</f>
        <v>３×８＝</v>
      </c>
      <c r="U70" s="37" t="n">
        <f aca="false">'乱数発生プログラム (2)'!E70</f>
        <v>24</v>
      </c>
    </row>
    <row r="71" customFormat="false" ht="14.25" hidden="false" customHeight="true" outlineLevel="0" collapsed="false">
      <c r="B71" s="36" t="s">
        <v>76</v>
      </c>
      <c r="C71" s="0" t="n">
        <v>64</v>
      </c>
      <c r="D71" s="39" t="str">
        <f aca="false">INDEX($B$1:$B$81,RANK(INDEX($F$1:$F$81,ROW(A71)),$F$1:$F$81))</f>
        <v>８×４＝</v>
      </c>
      <c r="E71" s="39" t="n">
        <f aca="false">INDEX($C$1:$C$81,RANK(INDEX($F$1:$F$81,ROW(C71)),$F$1:$F$81))</f>
        <v>32</v>
      </c>
      <c r="F71" s="0" t="n">
        <f aca="true">RAND()/100</f>
        <v>0.0012681947441176</v>
      </c>
      <c r="H71" s="36" t="s">
        <v>76</v>
      </c>
      <c r="I71" s="0" t="n">
        <v>64</v>
      </c>
      <c r="J71" s="37" t="str">
        <f aca="false">INDEX($H$1:$H$81,RANK(INDEX($L$1:$L$81,ROW(M71)),$L$1:$L$81))</f>
        <v>６×８＝</v>
      </c>
      <c r="K71" s="37" t="n">
        <f aca="false">INDEX($I$1:$I$81,RANK(INDEX($L$1:$L$81,ROW(I71)),$L$1:$L$81))</f>
        <v>48</v>
      </c>
      <c r="L71" s="0" t="n">
        <f aca="true">RAND()/100</f>
        <v>0.00317206975677867</v>
      </c>
      <c r="N71" s="36" t="s">
        <v>76</v>
      </c>
      <c r="O71" s="0" t="n">
        <v>64</v>
      </c>
      <c r="P71" s="37" t="str">
        <f aca="false">INDEX($N$1:$N$81,RANK(INDEX($R$1:$R$81,ROW(M71)),$R$1:$R$81))</f>
        <v>１×２＝</v>
      </c>
      <c r="Q71" s="37" t="n">
        <f aca="false">INDEX($O$1:$O$81,RANK(INDEX($R$1:$R$81,ROW(O71)),$R$1:$R$81))</f>
        <v>2</v>
      </c>
      <c r="R71" s="0" t="n">
        <f aca="true">RAND()/100</f>
        <v>0.00981658545506532</v>
      </c>
      <c r="T71" s="37" t="str">
        <f aca="false">'乱数発生プログラム (2)'!D71</f>
        <v>３×４＝</v>
      </c>
      <c r="U71" s="37" t="n">
        <f aca="false">'乱数発生プログラム (2)'!E71</f>
        <v>12</v>
      </c>
    </row>
    <row r="72" customFormat="false" ht="14.25" hidden="false" customHeight="true" outlineLevel="0" collapsed="false">
      <c r="B72" s="36" t="s">
        <v>77</v>
      </c>
      <c r="C72" s="0" t="n">
        <v>72</v>
      </c>
      <c r="D72" s="39" t="str">
        <f aca="false">INDEX($B$1:$B$81,RANK(INDEX($F$1:$F$81,ROW(A72)),$F$1:$F$81))</f>
        <v>２×９＝</v>
      </c>
      <c r="E72" s="39" t="n">
        <f aca="false">INDEX($C$1:$C$81,RANK(INDEX($F$1:$F$81,ROW(C72)),$F$1:$F$81))</f>
        <v>18</v>
      </c>
      <c r="F72" s="0" t="n">
        <f aca="true">RAND()/100</f>
        <v>0.00847038955269768</v>
      </c>
      <c r="H72" s="36" t="s">
        <v>77</v>
      </c>
      <c r="I72" s="0" t="n">
        <v>72</v>
      </c>
      <c r="J72" s="37" t="str">
        <f aca="false">INDEX($H$1:$H$81,RANK(INDEX($L$1:$L$81,ROW(M72)),$L$1:$L$81))</f>
        <v>２×６＝</v>
      </c>
      <c r="K72" s="37" t="n">
        <f aca="false">INDEX($I$1:$I$81,RANK(INDEX($L$1:$L$81,ROW(I72)),$L$1:$L$81))</f>
        <v>12</v>
      </c>
      <c r="L72" s="0" t="n">
        <f aca="true">RAND()/100</f>
        <v>0.00834836745069571</v>
      </c>
      <c r="N72" s="36" t="s">
        <v>77</v>
      </c>
      <c r="O72" s="0" t="n">
        <v>72</v>
      </c>
      <c r="P72" s="37" t="str">
        <f aca="false">INDEX($N$1:$N$81,RANK(INDEX($R$1:$R$81,ROW(M72)),$R$1:$R$81))</f>
        <v>７×８＝</v>
      </c>
      <c r="Q72" s="37" t="n">
        <f aca="false">INDEX($O$1:$O$81,RANK(INDEX($R$1:$R$81,ROW(O72)),$R$1:$R$81))</f>
        <v>56</v>
      </c>
      <c r="R72" s="0" t="n">
        <f aca="true">RAND()/100</f>
        <v>0.00338317771568901</v>
      </c>
      <c r="T72" s="37" t="str">
        <f aca="false">'乱数発生プログラム (2)'!D72</f>
        <v>７×７＝</v>
      </c>
      <c r="U72" s="37" t="n">
        <f aca="false">'乱数発生プログラム (2)'!E72</f>
        <v>49</v>
      </c>
    </row>
    <row r="73" customFormat="false" ht="14.25" hidden="false" customHeight="true" outlineLevel="0" collapsed="false">
      <c r="B73" s="36" t="s">
        <v>78</v>
      </c>
      <c r="C73" s="0" t="n">
        <v>9</v>
      </c>
      <c r="D73" s="39" t="str">
        <f aca="false">INDEX($B$1:$B$81,RANK(INDEX($F$1:$F$81,ROW(A73)),$F$1:$F$81))</f>
        <v>５×８＝</v>
      </c>
      <c r="E73" s="39" t="n">
        <f aca="false">INDEX($C$1:$C$81,RANK(INDEX($F$1:$F$81,ROW(C73)),$F$1:$F$81))</f>
        <v>40</v>
      </c>
      <c r="F73" s="0" t="n">
        <f aca="true">RAND()/100</f>
        <v>0.00567415199323584</v>
      </c>
      <c r="H73" s="36" t="s">
        <v>78</v>
      </c>
      <c r="I73" s="0" t="n">
        <v>9</v>
      </c>
      <c r="J73" s="37" t="str">
        <f aca="false">INDEX($H$1:$H$81,RANK(INDEX($L$1:$L$81,ROW(M73)),$L$1:$L$81))</f>
        <v>６×９＝</v>
      </c>
      <c r="K73" s="37" t="n">
        <f aca="false">INDEX($I$1:$I$81,RANK(INDEX($L$1:$L$81,ROW(I73)),$L$1:$L$81))</f>
        <v>54</v>
      </c>
      <c r="L73" s="0" t="n">
        <f aca="true">RAND()/100</f>
        <v>0.00314705471996407</v>
      </c>
      <c r="N73" s="36" t="s">
        <v>78</v>
      </c>
      <c r="O73" s="0" t="n">
        <v>9</v>
      </c>
      <c r="P73" s="37" t="str">
        <f aca="false">INDEX($N$1:$N$81,RANK(INDEX($R$1:$R$81,ROW(M73)),$R$1:$R$81))</f>
        <v>３×１＝</v>
      </c>
      <c r="Q73" s="37" t="n">
        <f aca="false">INDEX($O$1:$O$81,RANK(INDEX($R$1:$R$81,ROW(O73)),$R$1:$R$81))</f>
        <v>3</v>
      </c>
      <c r="R73" s="0" t="n">
        <f aca="true">RAND()/100</f>
        <v>0.00792418475921193</v>
      </c>
      <c r="T73" s="37" t="str">
        <f aca="false">'乱数発生プログラム (2)'!D73</f>
        <v>９×３＝</v>
      </c>
      <c r="U73" s="37" t="n">
        <f aca="false">'乱数発生プログラム (2)'!E73</f>
        <v>27</v>
      </c>
    </row>
    <row r="74" customFormat="false" ht="14.25" hidden="false" customHeight="true" outlineLevel="0" collapsed="false">
      <c r="B74" s="36" t="s">
        <v>79</v>
      </c>
      <c r="C74" s="0" t="n">
        <v>18</v>
      </c>
      <c r="D74" s="39" t="str">
        <f aca="false">INDEX($B$1:$B$81,RANK(INDEX($F$1:$F$81,ROW(A74)),$F$1:$F$81))</f>
        <v>５×５＝</v>
      </c>
      <c r="E74" s="39" t="n">
        <f aca="false">INDEX($C$1:$C$81,RANK(INDEX($F$1:$F$81,ROW(C74)),$F$1:$F$81))</f>
        <v>25</v>
      </c>
      <c r="F74" s="0" t="n">
        <f aca="true">RAND()/100</f>
        <v>0.00571576303927759</v>
      </c>
      <c r="H74" s="36" t="s">
        <v>79</v>
      </c>
      <c r="I74" s="0" t="n">
        <v>18</v>
      </c>
      <c r="J74" s="37" t="str">
        <f aca="false">INDEX($H$1:$H$81,RANK(INDEX($L$1:$L$81,ROW(M74)),$L$1:$L$81))</f>
        <v>３×３＝</v>
      </c>
      <c r="K74" s="37" t="n">
        <f aca="false">INDEX($I$1:$I$81,RANK(INDEX($L$1:$L$81,ROW(I74)),$L$1:$L$81))</f>
        <v>9</v>
      </c>
      <c r="L74" s="0" t="n">
        <f aca="true">RAND()/100</f>
        <v>0.00783677031818699</v>
      </c>
      <c r="N74" s="36" t="s">
        <v>79</v>
      </c>
      <c r="O74" s="0" t="n">
        <v>18</v>
      </c>
      <c r="P74" s="37" t="str">
        <f aca="false">INDEX($N$1:$N$81,RANK(INDEX($R$1:$R$81,ROW(M74)),$R$1:$R$81))</f>
        <v>７×４＝</v>
      </c>
      <c r="Q74" s="37" t="n">
        <f aca="false">INDEX($O$1:$O$81,RANK(INDEX($R$1:$R$81,ROW(O74)),$R$1:$R$81))</f>
        <v>28</v>
      </c>
      <c r="R74" s="0" t="n">
        <f aca="true">RAND()/100</f>
        <v>0.00368083302777331</v>
      </c>
      <c r="T74" s="37" t="str">
        <f aca="false">'乱数発生プログラム (2)'!D74</f>
        <v>８×５＝</v>
      </c>
      <c r="U74" s="37" t="n">
        <f aca="false">'乱数発生プログラム (2)'!E74</f>
        <v>40</v>
      </c>
    </row>
    <row r="75" customFormat="false" ht="14.25" hidden="false" customHeight="true" outlineLevel="0" collapsed="false">
      <c r="B75" s="36" t="s">
        <v>80</v>
      </c>
      <c r="C75" s="0" t="n">
        <v>27</v>
      </c>
      <c r="D75" s="39" t="str">
        <f aca="false">INDEX($B$1:$B$81,RANK(INDEX($F$1:$F$81,ROW(A75)),$F$1:$F$81))</f>
        <v>４×９＝</v>
      </c>
      <c r="E75" s="39" t="n">
        <f aca="false">INDEX($C$1:$C$81,RANK(INDEX($F$1:$F$81,ROW(C75)),$F$1:$F$81))</f>
        <v>36</v>
      </c>
      <c r="F75" s="0" t="n">
        <f aca="true">RAND()/100</f>
        <v>0.0062222179066276</v>
      </c>
      <c r="H75" s="36" t="s">
        <v>80</v>
      </c>
      <c r="I75" s="0" t="n">
        <v>27</v>
      </c>
      <c r="J75" s="37" t="str">
        <f aca="false">INDEX($H$1:$H$81,RANK(INDEX($L$1:$L$81,ROW(M75)),$L$1:$L$81))</f>
        <v>９×１＝</v>
      </c>
      <c r="K75" s="37" t="n">
        <f aca="false">INDEX($I$1:$I$81,RANK(INDEX($L$1:$L$81,ROW(I75)),$L$1:$L$81))</f>
        <v>9</v>
      </c>
      <c r="L75" s="0" t="n">
        <f aca="true">RAND()/100</f>
        <v>0.000795849616102555</v>
      </c>
      <c r="N75" s="36" t="s">
        <v>80</v>
      </c>
      <c r="O75" s="0" t="n">
        <v>27</v>
      </c>
      <c r="P75" s="37" t="str">
        <f aca="false">INDEX($N$1:$N$81,RANK(INDEX($R$1:$R$81,ROW(M75)),$R$1:$R$81))</f>
        <v>９×９＝</v>
      </c>
      <c r="Q75" s="37" t="n">
        <f aca="false">INDEX($O$1:$O$81,RANK(INDEX($R$1:$R$81,ROW(O75)),$R$1:$R$81))</f>
        <v>81</v>
      </c>
      <c r="R75" s="0" t="n">
        <f aca="true">RAND()/100</f>
        <v>0.00014741339537098</v>
      </c>
      <c r="T75" s="37" t="str">
        <f aca="false">'乱数発生プログラム (2)'!D75</f>
        <v>２×９＝</v>
      </c>
      <c r="U75" s="37" t="n">
        <f aca="false">'乱数発生プログラム (2)'!E75</f>
        <v>18</v>
      </c>
    </row>
    <row r="76" customFormat="false" ht="14.25" hidden="false" customHeight="true" outlineLevel="0" collapsed="false">
      <c r="B76" s="36" t="s">
        <v>81</v>
      </c>
      <c r="C76" s="0" t="n">
        <v>36</v>
      </c>
      <c r="D76" s="39" t="str">
        <f aca="false">INDEX($B$1:$B$81,RANK(INDEX($F$1:$F$81,ROW(A76)),$F$1:$F$81))</f>
        <v>７×６＝</v>
      </c>
      <c r="E76" s="39" t="n">
        <f aca="false">INDEX($C$1:$C$81,RANK(INDEX($F$1:$F$81,ROW(C76)),$F$1:$F$81))</f>
        <v>42</v>
      </c>
      <c r="F76" s="0" t="n">
        <f aca="true">RAND()/100</f>
        <v>0.00251284913102132</v>
      </c>
      <c r="H76" s="36" t="s">
        <v>81</v>
      </c>
      <c r="I76" s="0" t="n">
        <v>36</v>
      </c>
      <c r="J76" s="37" t="str">
        <f aca="false">INDEX($H$1:$H$81,RANK(INDEX($L$1:$L$81,ROW(M76)),$L$1:$L$81))</f>
        <v>６×２＝</v>
      </c>
      <c r="K76" s="37" t="n">
        <f aca="false">INDEX($I$1:$I$81,RANK(INDEX($L$1:$L$81,ROW(I76)),$L$1:$L$81))</f>
        <v>12</v>
      </c>
      <c r="L76" s="0" t="n">
        <f aca="true">RAND()/100</f>
        <v>0.00416307789227298</v>
      </c>
      <c r="N76" s="36" t="s">
        <v>81</v>
      </c>
      <c r="O76" s="0" t="n">
        <v>36</v>
      </c>
      <c r="P76" s="37" t="str">
        <f aca="false">INDEX($N$1:$N$81,RANK(INDEX($R$1:$R$81,ROW(M76)),$R$1:$R$81))</f>
        <v>１×７＝</v>
      </c>
      <c r="Q76" s="37" t="n">
        <f aca="false">INDEX($O$1:$O$81,RANK(INDEX($R$1:$R$81,ROW(O76)),$R$1:$R$81))</f>
        <v>7</v>
      </c>
      <c r="R76" s="0" t="n">
        <f aca="true">RAND()/100</f>
        <v>0.00926138837583859</v>
      </c>
      <c r="T76" s="37" t="str">
        <f aca="false">'乱数発生プログラム (2)'!D76</f>
        <v>６×４＝</v>
      </c>
      <c r="U76" s="37" t="n">
        <f aca="false">'乱数発生プログラム (2)'!E76</f>
        <v>24</v>
      </c>
    </row>
    <row r="77" customFormat="false" ht="14.25" hidden="false" customHeight="true" outlineLevel="0" collapsed="false">
      <c r="B77" s="36" t="s">
        <v>82</v>
      </c>
      <c r="C77" s="0" t="n">
        <v>45</v>
      </c>
      <c r="D77" s="39" t="str">
        <f aca="false">INDEX($B$1:$B$81,RANK(INDEX($F$1:$F$81,ROW(A77)),$F$1:$F$81))</f>
        <v>７×１＝</v>
      </c>
      <c r="E77" s="39" t="n">
        <f aca="false">INDEX($C$1:$C$81,RANK(INDEX($F$1:$F$81,ROW(C77)),$F$1:$F$81))</f>
        <v>7</v>
      </c>
      <c r="F77" s="0" t="n">
        <f aca="true">RAND()/100</f>
        <v>0.00390987343974285</v>
      </c>
      <c r="H77" s="36" t="s">
        <v>82</v>
      </c>
      <c r="I77" s="0" t="n">
        <v>45</v>
      </c>
      <c r="J77" s="37" t="str">
        <f aca="false">INDEX($H$1:$H$81,RANK(INDEX($L$1:$L$81,ROW(M77)),$L$1:$L$81))</f>
        <v>５×１＝</v>
      </c>
      <c r="K77" s="37" t="n">
        <f aca="false">INDEX($I$1:$I$81,RANK(INDEX($L$1:$L$81,ROW(I77)),$L$1:$L$81))</f>
        <v>5</v>
      </c>
      <c r="L77" s="0" t="n">
        <f aca="true">RAND()/100</f>
        <v>0.00568250671232347</v>
      </c>
      <c r="N77" s="36" t="s">
        <v>82</v>
      </c>
      <c r="O77" s="0" t="n">
        <v>45</v>
      </c>
      <c r="P77" s="37" t="str">
        <f aca="false">INDEX($N$1:$N$81,RANK(INDEX($R$1:$R$81,ROW(M77)),$R$1:$R$81))</f>
        <v>２×６＝</v>
      </c>
      <c r="Q77" s="37" t="n">
        <f aca="false">INDEX($O$1:$O$81,RANK(INDEX($R$1:$R$81,ROW(O77)),$R$1:$R$81))</f>
        <v>12</v>
      </c>
      <c r="R77" s="0" t="n">
        <f aca="true">RAND()/100</f>
        <v>0.00802275277897262</v>
      </c>
      <c r="T77" s="37" t="str">
        <f aca="false">'乱数発生プログラム (2)'!D77</f>
        <v>９×１＝</v>
      </c>
      <c r="U77" s="37" t="n">
        <f aca="false">'乱数発生プログラム (2)'!E77</f>
        <v>9</v>
      </c>
    </row>
    <row r="78" customFormat="false" ht="14.25" hidden="false" customHeight="true" outlineLevel="0" collapsed="false">
      <c r="B78" s="36" t="s">
        <v>83</v>
      </c>
      <c r="C78" s="0" t="n">
        <v>54</v>
      </c>
      <c r="D78" s="39" t="str">
        <f aca="false">INDEX($B$1:$B$81,RANK(INDEX($F$1:$F$81,ROW(A78)),$F$1:$F$81))</f>
        <v>１×４＝</v>
      </c>
      <c r="E78" s="39" t="n">
        <f aca="false">INDEX($C$1:$C$81,RANK(INDEX($F$1:$F$81,ROW(C78)),$F$1:$F$81))</f>
        <v>4</v>
      </c>
      <c r="F78" s="0" t="n">
        <f aca="true">RAND()/100</f>
        <v>0.00956581336197225</v>
      </c>
      <c r="H78" s="36" t="s">
        <v>83</v>
      </c>
      <c r="I78" s="0" t="n">
        <v>54</v>
      </c>
      <c r="J78" s="37" t="str">
        <f aca="false">INDEX($H$1:$H$81,RANK(INDEX($L$1:$L$81,ROW(M78)),$L$1:$L$81))</f>
        <v>１×１＝</v>
      </c>
      <c r="K78" s="37" t="n">
        <f aca="false">INDEX($I$1:$I$81,RANK(INDEX($L$1:$L$81,ROW(I78)),$L$1:$L$81))</f>
        <v>1</v>
      </c>
      <c r="L78" s="0" t="n">
        <f aca="true">RAND()/100</f>
        <v>0.0099488778340241</v>
      </c>
      <c r="N78" s="36" t="s">
        <v>83</v>
      </c>
      <c r="O78" s="0" t="n">
        <v>54</v>
      </c>
      <c r="P78" s="37" t="str">
        <f aca="false">INDEX($N$1:$N$81,RANK(INDEX($R$1:$R$81,ROW(M78)),$R$1:$R$81))</f>
        <v>４×８＝</v>
      </c>
      <c r="Q78" s="37" t="n">
        <f aca="false">INDEX($O$1:$O$81,RANK(INDEX($R$1:$R$81,ROW(O78)),$R$1:$R$81))</f>
        <v>32</v>
      </c>
      <c r="R78" s="0" t="n">
        <f aca="true">RAND()/100</f>
        <v>0.00581000248147259</v>
      </c>
      <c r="T78" s="37" t="str">
        <f aca="false">'乱数発生プログラム (2)'!D78</f>
        <v>６×２＝</v>
      </c>
      <c r="U78" s="37" t="n">
        <f aca="false">'乱数発生プログラム (2)'!E78</f>
        <v>12</v>
      </c>
    </row>
    <row r="79" customFormat="false" ht="14.25" hidden="false" customHeight="true" outlineLevel="0" collapsed="false">
      <c r="B79" s="36" t="s">
        <v>84</v>
      </c>
      <c r="C79" s="0" t="n">
        <v>63</v>
      </c>
      <c r="D79" s="39" t="str">
        <f aca="false">INDEX($B$1:$B$81,RANK(INDEX($F$1:$F$81,ROW(A79)),$F$1:$F$81))</f>
        <v>１×９＝</v>
      </c>
      <c r="E79" s="39" t="n">
        <f aca="false">INDEX($C$1:$C$81,RANK(INDEX($F$1:$F$81,ROW(C79)),$F$1:$F$81))</f>
        <v>9</v>
      </c>
      <c r="F79" s="0" t="n">
        <f aca="true">RAND()/100</f>
        <v>0.00915498593099513</v>
      </c>
      <c r="H79" s="36" t="s">
        <v>84</v>
      </c>
      <c r="I79" s="0" t="n">
        <v>63</v>
      </c>
      <c r="J79" s="37" t="str">
        <f aca="false">INDEX($H$1:$H$81,RANK(INDEX($L$1:$L$81,ROW(M79)),$L$1:$L$81))</f>
        <v>２×２＝</v>
      </c>
      <c r="K79" s="37" t="n">
        <f aca="false">INDEX($I$1:$I$81,RANK(INDEX($L$1:$L$81,ROW(I79)),$L$1:$L$81))</f>
        <v>4</v>
      </c>
      <c r="L79" s="0" t="n">
        <f aca="true">RAND()/100</f>
        <v>0.00869184326117548</v>
      </c>
      <c r="N79" s="36" t="s">
        <v>84</v>
      </c>
      <c r="O79" s="0" t="n">
        <v>63</v>
      </c>
      <c r="P79" s="37" t="str">
        <f aca="false">INDEX($N$1:$N$81,RANK(INDEX($R$1:$R$81,ROW(M79)),$R$1:$R$81))</f>
        <v>８×７＝</v>
      </c>
      <c r="Q79" s="37" t="n">
        <f aca="false">INDEX($O$1:$O$81,RANK(INDEX($R$1:$R$81,ROW(O79)),$R$1:$R$81))</f>
        <v>56</v>
      </c>
      <c r="R79" s="0" t="n">
        <f aca="true">RAND()/100</f>
        <v>0.00241651616263905</v>
      </c>
      <c r="T79" s="37" t="str">
        <f aca="false">'乱数発生プログラム (2)'!D79</f>
        <v>７×６＝</v>
      </c>
      <c r="U79" s="37" t="n">
        <f aca="false">'乱数発生プログラム (2)'!E79</f>
        <v>42</v>
      </c>
    </row>
    <row r="80" customFormat="false" ht="14.25" hidden="false" customHeight="true" outlineLevel="0" collapsed="false">
      <c r="B80" s="36" t="s">
        <v>85</v>
      </c>
      <c r="C80" s="0" t="n">
        <v>72</v>
      </c>
      <c r="D80" s="39" t="str">
        <f aca="false">INDEX($B$1:$B$81,RANK(INDEX($F$1:$F$81,ROW(A80)),$F$1:$F$81))</f>
        <v>１×８＝</v>
      </c>
      <c r="E80" s="39" t="n">
        <f aca="false">INDEX($C$1:$C$81,RANK(INDEX($F$1:$F$81,ROW(C80)),$F$1:$F$81))</f>
        <v>8</v>
      </c>
      <c r="F80" s="0" t="n">
        <f aca="true">RAND()/100</f>
        <v>0.0092412854351216</v>
      </c>
      <c r="H80" s="36" t="s">
        <v>85</v>
      </c>
      <c r="I80" s="0" t="n">
        <v>72</v>
      </c>
      <c r="J80" s="37" t="str">
        <f aca="false">INDEX($H$1:$H$81,RANK(INDEX($L$1:$L$81,ROW(M80)),$L$1:$L$81))</f>
        <v>８×１＝</v>
      </c>
      <c r="K80" s="37" t="n">
        <f aca="false">INDEX($I$1:$I$81,RANK(INDEX($L$1:$L$81,ROW(I80)),$L$1:$L$81))</f>
        <v>8</v>
      </c>
      <c r="L80" s="0" t="n">
        <f aca="true">RAND()/100</f>
        <v>0.00193301671393167</v>
      </c>
      <c r="N80" s="36" t="s">
        <v>85</v>
      </c>
      <c r="O80" s="0" t="n">
        <v>72</v>
      </c>
      <c r="P80" s="37" t="str">
        <f aca="false">INDEX($N$1:$N$81,RANK(INDEX($R$1:$R$81,ROW(M80)),$R$1:$R$81))</f>
        <v>５×３＝</v>
      </c>
      <c r="Q80" s="37" t="n">
        <f aca="false">INDEX($O$1:$O$81,RANK(INDEX($R$1:$R$81,ROW(O80)),$R$1:$R$81))</f>
        <v>15</v>
      </c>
      <c r="R80" s="0" t="n">
        <f aca="true">RAND()/100</f>
        <v>0.0051600918119442</v>
      </c>
      <c r="T80" s="37" t="str">
        <f aca="false">'乱数発生プログラム (2)'!D80</f>
        <v>４×７＝</v>
      </c>
      <c r="U80" s="37" t="n">
        <f aca="false">'乱数発生プログラム (2)'!E80</f>
        <v>28</v>
      </c>
    </row>
    <row r="81" customFormat="false" ht="14.25" hidden="false" customHeight="true" outlineLevel="0" collapsed="false">
      <c r="B81" s="36" t="s">
        <v>86</v>
      </c>
      <c r="C81" s="0" t="n">
        <v>81</v>
      </c>
      <c r="D81" s="39" t="str">
        <f aca="false">INDEX($B$1:$B$81,RANK(INDEX($F$1:$F$81,ROW(A81)),$F$1:$F$81))</f>
        <v>６×６＝</v>
      </c>
      <c r="E81" s="39" t="n">
        <f aca="false">INDEX($C$1:$C$81,RANK(INDEX($F$1:$F$81,ROW(C81)),$F$1:$F$81))</f>
        <v>36</v>
      </c>
      <c r="F81" s="0" t="n">
        <f aca="true">RAND()/100</f>
        <v>0.00493457337478034</v>
      </c>
      <c r="H81" s="36" t="s">
        <v>86</v>
      </c>
      <c r="I81" s="0" t="n">
        <v>81</v>
      </c>
      <c r="J81" s="37" t="str">
        <f aca="false">INDEX($H$1:$H$81,RANK(INDEX($L$1:$L$81,ROW(M81)),$L$1:$L$81))</f>
        <v>３×２＝</v>
      </c>
      <c r="K81" s="37" t="n">
        <f aca="false">INDEX($I$1:$I$81,RANK(INDEX($L$1:$L$81,ROW(I81)),$L$1:$L$81))</f>
        <v>6</v>
      </c>
      <c r="L81" s="0" t="n">
        <f aca="true">RAND()/100</f>
        <v>0.00785982638275309</v>
      </c>
      <c r="N81" s="36" t="s">
        <v>86</v>
      </c>
      <c r="O81" s="0" t="n">
        <v>81</v>
      </c>
      <c r="P81" s="37" t="str">
        <f aca="false">INDEX($N$1:$N$81,RANK(INDEX($R$1:$R$81,ROW(M81)),$R$1:$R$81))</f>
        <v>１×３＝</v>
      </c>
      <c r="Q81" s="37" t="n">
        <f aca="false">INDEX($O$1:$O$81,RANK(INDEX($R$1:$R$81,ROW(O81)),$R$1:$R$81))</f>
        <v>3</v>
      </c>
      <c r="R81" s="0" t="n">
        <f aca="true">RAND()/100</f>
        <v>0.00978503775460307</v>
      </c>
      <c r="T81" s="37" t="str">
        <f aca="false">'乱数発生プログラム (2)'!D81</f>
        <v>８×９＝</v>
      </c>
      <c r="U81" s="37" t="n">
        <f aca="false">'乱数発生プログラム (2)'!E81</f>
        <v>72</v>
      </c>
    </row>
    <row r="83" customFormat="false" ht="13.5" hidden="false" customHeight="false" outlineLevel="0" collapsed="false">
      <c r="B83" s="36" t="s">
        <v>6</v>
      </c>
      <c r="C83" s="0" t="n">
        <v>1</v>
      </c>
    </row>
    <row r="84" customFormat="false" ht="13.5" hidden="false" customHeight="false" outlineLevel="0" collapsed="false">
      <c r="B84" s="36" t="s">
        <v>7</v>
      </c>
      <c r="C84" s="0" t="n">
        <v>2</v>
      </c>
    </row>
    <row r="85" customFormat="false" ht="13.5" hidden="false" customHeight="false" outlineLevel="0" collapsed="false">
      <c r="B85" s="36" t="s">
        <v>8</v>
      </c>
      <c r="C85" s="0" t="n">
        <v>3</v>
      </c>
    </row>
    <row r="86" customFormat="false" ht="13.5" hidden="false" customHeight="false" outlineLevel="0" collapsed="false">
      <c r="B86" s="36" t="s">
        <v>9</v>
      </c>
      <c r="C86" s="0" t="n">
        <v>4</v>
      </c>
    </row>
    <row r="87" customFormat="false" ht="13.5" hidden="false" customHeight="false" outlineLevel="0" collapsed="false">
      <c r="B87" s="36" t="s">
        <v>10</v>
      </c>
      <c r="C87" s="0" t="n">
        <v>5</v>
      </c>
    </row>
    <row r="88" customFormat="false" ht="13.5" hidden="false" customHeight="false" outlineLevel="0" collapsed="false">
      <c r="B88" s="36" t="s">
        <v>11</v>
      </c>
      <c r="C88" s="0" t="n">
        <v>6</v>
      </c>
    </row>
    <row r="89" customFormat="false" ht="13.5" hidden="false" customHeight="false" outlineLevel="0" collapsed="false">
      <c r="B89" s="36" t="s">
        <v>12</v>
      </c>
      <c r="C89" s="0" t="n">
        <v>7</v>
      </c>
    </row>
    <row r="90" customFormat="false" ht="13.5" hidden="false" customHeight="false" outlineLevel="0" collapsed="false">
      <c r="B90" s="36" t="s">
        <v>13</v>
      </c>
      <c r="C90" s="0" t="n">
        <v>8</v>
      </c>
    </row>
    <row r="91" customFormat="false" ht="13.5" hidden="false" customHeight="false" outlineLevel="0" collapsed="false">
      <c r="B91" s="36" t="s">
        <v>14</v>
      </c>
      <c r="C91" s="0" t="n">
        <v>9</v>
      </c>
    </row>
    <row r="92" customFormat="false" ht="13.5" hidden="false" customHeight="false" outlineLevel="0" collapsed="false">
      <c r="B92" s="36" t="s">
        <v>15</v>
      </c>
      <c r="C92" s="0" t="n">
        <v>2</v>
      </c>
    </row>
    <row r="93" customFormat="false" ht="13.5" hidden="false" customHeight="false" outlineLevel="0" collapsed="false">
      <c r="B93" s="36" t="s">
        <v>16</v>
      </c>
      <c r="C93" s="0" t="n">
        <v>4</v>
      </c>
    </row>
    <row r="94" customFormat="false" ht="13.5" hidden="false" customHeight="false" outlineLevel="0" collapsed="false">
      <c r="B94" s="36" t="s">
        <v>17</v>
      </c>
      <c r="C94" s="0" t="n">
        <v>6</v>
      </c>
    </row>
    <row r="95" customFormat="false" ht="13.5" hidden="false" customHeight="false" outlineLevel="0" collapsed="false">
      <c r="B95" s="36" t="s">
        <v>18</v>
      </c>
      <c r="C95" s="0" t="n">
        <v>8</v>
      </c>
    </row>
    <row r="96" customFormat="false" ht="13.5" hidden="false" customHeight="false" outlineLevel="0" collapsed="false">
      <c r="B96" s="36" t="s">
        <v>19</v>
      </c>
      <c r="C96" s="0" t="n">
        <v>10</v>
      </c>
    </row>
    <row r="97" customFormat="false" ht="13.5" hidden="false" customHeight="false" outlineLevel="0" collapsed="false">
      <c r="B97" s="36" t="s">
        <v>20</v>
      </c>
      <c r="C97" s="0" t="n">
        <v>12</v>
      </c>
    </row>
    <row r="98" customFormat="false" ht="13.5" hidden="false" customHeight="false" outlineLevel="0" collapsed="false">
      <c r="B98" s="36" t="s">
        <v>21</v>
      </c>
      <c r="C98" s="0" t="n">
        <v>14</v>
      </c>
    </row>
    <row r="99" customFormat="false" ht="13.5" hidden="false" customHeight="false" outlineLevel="0" collapsed="false">
      <c r="B99" s="36" t="s">
        <v>22</v>
      </c>
      <c r="C99" s="0" t="n">
        <v>16</v>
      </c>
    </row>
    <row r="100" customFormat="false" ht="13.5" hidden="false" customHeight="false" outlineLevel="0" collapsed="false">
      <c r="B100" s="36" t="s">
        <v>23</v>
      </c>
      <c r="C100" s="0" t="n">
        <v>18</v>
      </c>
    </row>
    <row r="101" customFormat="false" ht="13.5" hidden="false" customHeight="false" outlineLevel="0" collapsed="false">
      <c r="B101" s="36" t="s">
        <v>24</v>
      </c>
      <c r="C101" s="0" t="n">
        <v>3</v>
      </c>
    </row>
    <row r="102" customFormat="false" ht="13.5" hidden="false" customHeight="false" outlineLevel="0" collapsed="false">
      <c r="B102" s="36" t="s">
        <v>25</v>
      </c>
      <c r="C102" s="0" t="n">
        <v>6</v>
      </c>
    </row>
    <row r="103" customFormat="false" ht="13.5" hidden="false" customHeight="false" outlineLevel="0" collapsed="false">
      <c r="B103" s="36" t="s">
        <v>26</v>
      </c>
      <c r="C103" s="0" t="n">
        <v>9</v>
      </c>
    </row>
    <row r="104" customFormat="false" ht="13.5" hidden="false" customHeight="false" outlineLevel="0" collapsed="false">
      <c r="B104" s="36" t="s">
        <v>27</v>
      </c>
      <c r="C104" s="0" t="n">
        <v>12</v>
      </c>
    </row>
    <row r="105" customFormat="false" ht="13.5" hidden="false" customHeight="false" outlineLevel="0" collapsed="false">
      <c r="B105" s="36" t="s">
        <v>28</v>
      </c>
      <c r="C105" s="0" t="n">
        <v>15</v>
      </c>
    </row>
    <row r="106" customFormat="false" ht="13.5" hidden="false" customHeight="false" outlineLevel="0" collapsed="false">
      <c r="B106" s="36" t="s">
        <v>29</v>
      </c>
      <c r="C106" s="0" t="n">
        <v>18</v>
      </c>
    </row>
    <row r="107" customFormat="false" ht="13.5" hidden="false" customHeight="false" outlineLevel="0" collapsed="false">
      <c r="B107" s="36" t="s">
        <v>30</v>
      </c>
      <c r="C107" s="0" t="n">
        <v>21</v>
      </c>
    </row>
    <row r="108" customFormat="false" ht="13.5" hidden="false" customHeight="false" outlineLevel="0" collapsed="false">
      <c r="B108" s="36" t="s">
        <v>31</v>
      </c>
      <c r="C108" s="0" t="n">
        <v>24</v>
      </c>
    </row>
    <row r="109" customFormat="false" ht="13.5" hidden="false" customHeight="false" outlineLevel="0" collapsed="false">
      <c r="B109" s="36" t="s">
        <v>32</v>
      </c>
      <c r="C109" s="0" t="n">
        <v>27</v>
      </c>
    </row>
    <row r="110" customFormat="false" ht="13.5" hidden="false" customHeight="false" outlineLevel="0" collapsed="false">
      <c r="B110" s="36" t="s">
        <v>33</v>
      </c>
      <c r="C110" s="0" t="n">
        <v>4</v>
      </c>
    </row>
    <row r="111" customFormat="false" ht="13.5" hidden="false" customHeight="false" outlineLevel="0" collapsed="false">
      <c r="B111" s="36" t="s">
        <v>34</v>
      </c>
      <c r="C111" s="0" t="n">
        <v>8</v>
      </c>
    </row>
    <row r="112" customFormat="false" ht="13.5" hidden="false" customHeight="false" outlineLevel="0" collapsed="false">
      <c r="B112" s="36" t="s">
        <v>35</v>
      </c>
      <c r="C112" s="0" t="n">
        <v>12</v>
      </c>
    </row>
    <row r="113" customFormat="false" ht="13.5" hidden="false" customHeight="false" outlineLevel="0" collapsed="false">
      <c r="B113" s="36" t="s">
        <v>36</v>
      </c>
      <c r="C113" s="0" t="n">
        <v>16</v>
      </c>
    </row>
    <row r="114" customFormat="false" ht="13.5" hidden="false" customHeight="false" outlineLevel="0" collapsed="false">
      <c r="B114" s="36" t="s">
        <v>37</v>
      </c>
      <c r="C114" s="0" t="n">
        <v>20</v>
      </c>
    </row>
    <row r="115" customFormat="false" ht="13.5" hidden="false" customHeight="false" outlineLevel="0" collapsed="false">
      <c r="B115" s="36" t="s">
        <v>38</v>
      </c>
      <c r="C115" s="0" t="n">
        <v>24</v>
      </c>
    </row>
    <row r="116" customFormat="false" ht="13.5" hidden="false" customHeight="false" outlineLevel="0" collapsed="false">
      <c r="B116" s="36" t="s">
        <v>39</v>
      </c>
      <c r="C116" s="0" t="n">
        <v>28</v>
      </c>
    </row>
    <row r="117" customFormat="false" ht="13.5" hidden="false" customHeight="false" outlineLevel="0" collapsed="false">
      <c r="B117" s="36" t="s">
        <v>40</v>
      </c>
      <c r="C117" s="0" t="n">
        <v>32</v>
      </c>
    </row>
    <row r="118" customFormat="false" ht="13.5" hidden="false" customHeight="false" outlineLevel="0" collapsed="false">
      <c r="B118" s="36" t="s">
        <v>41</v>
      </c>
      <c r="C118" s="0" t="n">
        <v>36</v>
      </c>
    </row>
    <row r="119" customFormat="false" ht="13.5" hidden="false" customHeight="false" outlineLevel="0" collapsed="false">
      <c r="B119" s="36" t="s">
        <v>42</v>
      </c>
      <c r="C119" s="0" t="n">
        <v>5</v>
      </c>
    </row>
    <row r="120" customFormat="false" ht="13.5" hidden="false" customHeight="false" outlineLevel="0" collapsed="false">
      <c r="B120" s="36" t="s">
        <v>43</v>
      </c>
      <c r="C120" s="0" t="n">
        <v>10</v>
      </c>
    </row>
    <row r="121" customFormat="false" ht="13.5" hidden="false" customHeight="false" outlineLevel="0" collapsed="false">
      <c r="B121" s="36" t="s">
        <v>44</v>
      </c>
      <c r="C121" s="0" t="n">
        <v>15</v>
      </c>
    </row>
    <row r="122" customFormat="false" ht="13.5" hidden="false" customHeight="false" outlineLevel="0" collapsed="false">
      <c r="B122" s="36" t="s">
        <v>45</v>
      </c>
      <c r="C122" s="0" t="n">
        <v>20</v>
      </c>
    </row>
    <row r="123" customFormat="false" ht="13.5" hidden="false" customHeight="false" outlineLevel="0" collapsed="false">
      <c r="B123" s="36" t="s">
        <v>46</v>
      </c>
      <c r="C123" s="0" t="n">
        <v>25</v>
      </c>
    </row>
    <row r="124" customFormat="false" ht="13.5" hidden="false" customHeight="false" outlineLevel="0" collapsed="false">
      <c r="B124" s="36" t="s">
        <v>47</v>
      </c>
      <c r="C124" s="0" t="n">
        <v>30</v>
      </c>
    </row>
    <row r="125" customFormat="false" ht="13.5" hidden="false" customHeight="false" outlineLevel="0" collapsed="false">
      <c r="B125" s="36" t="s">
        <v>48</v>
      </c>
      <c r="C125" s="0" t="n">
        <v>35</v>
      </c>
    </row>
    <row r="126" customFormat="false" ht="13.5" hidden="false" customHeight="false" outlineLevel="0" collapsed="false">
      <c r="B126" s="36" t="s">
        <v>49</v>
      </c>
      <c r="C126" s="0" t="n">
        <v>40</v>
      </c>
    </row>
    <row r="127" customFormat="false" ht="13.5" hidden="false" customHeight="false" outlineLevel="0" collapsed="false">
      <c r="B127" s="36" t="s">
        <v>50</v>
      </c>
      <c r="C127" s="0" t="n">
        <v>45</v>
      </c>
    </row>
    <row r="128" customFormat="false" ht="13.5" hidden="false" customHeight="false" outlineLevel="0" collapsed="false">
      <c r="B128" s="36" t="s">
        <v>51</v>
      </c>
      <c r="C128" s="0" t="n">
        <v>6</v>
      </c>
    </row>
    <row r="129" customFormat="false" ht="13.5" hidden="false" customHeight="false" outlineLevel="0" collapsed="false">
      <c r="B129" s="36" t="s">
        <v>52</v>
      </c>
      <c r="C129" s="0" t="n">
        <v>12</v>
      </c>
    </row>
    <row r="130" customFormat="false" ht="13.5" hidden="false" customHeight="false" outlineLevel="0" collapsed="false">
      <c r="B130" s="36" t="s">
        <v>53</v>
      </c>
      <c r="C130" s="0" t="n">
        <v>18</v>
      </c>
    </row>
    <row r="131" customFormat="false" ht="13.5" hidden="false" customHeight="false" outlineLevel="0" collapsed="false">
      <c r="B131" s="36" t="s">
        <v>54</v>
      </c>
      <c r="C131" s="0" t="n">
        <v>24</v>
      </c>
    </row>
    <row r="132" customFormat="false" ht="13.5" hidden="false" customHeight="false" outlineLevel="0" collapsed="false">
      <c r="B132" s="36" t="s">
        <v>55</v>
      </c>
      <c r="C132" s="0" t="n">
        <v>30</v>
      </c>
    </row>
    <row r="133" customFormat="false" ht="13.5" hidden="false" customHeight="false" outlineLevel="0" collapsed="false">
      <c r="B133" s="36" t="s">
        <v>56</v>
      </c>
      <c r="C133" s="0" t="n">
        <v>36</v>
      </c>
    </row>
    <row r="134" customFormat="false" ht="13.5" hidden="false" customHeight="false" outlineLevel="0" collapsed="false">
      <c r="B134" s="36" t="s">
        <v>57</v>
      </c>
      <c r="C134" s="0" t="n">
        <v>42</v>
      </c>
    </row>
    <row r="135" customFormat="false" ht="13.5" hidden="false" customHeight="false" outlineLevel="0" collapsed="false">
      <c r="B135" s="36" t="s">
        <v>58</v>
      </c>
      <c r="C135" s="0" t="n">
        <v>48</v>
      </c>
    </row>
    <row r="136" customFormat="false" ht="13.5" hidden="false" customHeight="false" outlineLevel="0" collapsed="false">
      <c r="B136" s="36" t="s">
        <v>59</v>
      </c>
      <c r="C136" s="0" t="n">
        <v>54</v>
      </c>
    </row>
    <row r="137" customFormat="false" ht="13.5" hidden="false" customHeight="false" outlineLevel="0" collapsed="false">
      <c r="B137" s="36" t="s">
        <v>60</v>
      </c>
      <c r="C137" s="0" t="n">
        <v>7</v>
      </c>
    </row>
    <row r="138" customFormat="false" ht="13.5" hidden="false" customHeight="false" outlineLevel="0" collapsed="false">
      <c r="B138" s="36" t="s">
        <v>61</v>
      </c>
      <c r="C138" s="0" t="n">
        <v>14</v>
      </c>
    </row>
    <row r="139" customFormat="false" ht="13.5" hidden="false" customHeight="false" outlineLevel="0" collapsed="false">
      <c r="B139" s="36" t="s">
        <v>62</v>
      </c>
      <c r="C139" s="0" t="n">
        <v>21</v>
      </c>
    </row>
    <row r="140" customFormat="false" ht="13.5" hidden="false" customHeight="false" outlineLevel="0" collapsed="false">
      <c r="B140" s="36" t="s">
        <v>63</v>
      </c>
      <c r="C140" s="0" t="n">
        <v>28</v>
      </c>
    </row>
    <row r="141" customFormat="false" ht="13.5" hidden="false" customHeight="false" outlineLevel="0" collapsed="false">
      <c r="B141" s="36" t="s">
        <v>64</v>
      </c>
      <c r="C141" s="0" t="n">
        <v>35</v>
      </c>
    </row>
    <row r="142" customFormat="false" ht="13.5" hidden="false" customHeight="false" outlineLevel="0" collapsed="false">
      <c r="B142" s="36" t="s">
        <v>65</v>
      </c>
      <c r="C142" s="0" t="n">
        <v>42</v>
      </c>
    </row>
    <row r="143" customFormat="false" ht="13.5" hidden="false" customHeight="false" outlineLevel="0" collapsed="false">
      <c r="B143" s="36" t="s">
        <v>66</v>
      </c>
      <c r="C143" s="0" t="n">
        <v>49</v>
      </c>
    </row>
    <row r="144" customFormat="false" ht="13.5" hidden="false" customHeight="false" outlineLevel="0" collapsed="false">
      <c r="B144" s="36" t="s">
        <v>67</v>
      </c>
      <c r="C144" s="0" t="n">
        <v>56</v>
      </c>
    </row>
    <row r="145" customFormat="false" ht="13.5" hidden="false" customHeight="false" outlineLevel="0" collapsed="false">
      <c r="B145" s="36" t="s">
        <v>68</v>
      </c>
      <c r="C145" s="0" t="n">
        <v>63</v>
      </c>
    </row>
    <row r="146" customFormat="false" ht="13.5" hidden="false" customHeight="false" outlineLevel="0" collapsed="false">
      <c r="B146" s="36" t="s">
        <v>69</v>
      </c>
      <c r="C146" s="0" t="n">
        <v>8</v>
      </c>
    </row>
    <row r="147" customFormat="false" ht="13.5" hidden="false" customHeight="false" outlineLevel="0" collapsed="false">
      <c r="B147" s="36" t="s">
        <v>70</v>
      </c>
      <c r="C147" s="0" t="n">
        <v>16</v>
      </c>
    </row>
    <row r="148" customFormat="false" ht="13.5" hidden="false" customHeight="false" outlineLevel="0" collapsed="false">
      <c r="B148" s="36" t="s">
        <v>71</v>
      </c>
      <c r="C148" s="0" t="n">
        <v>24</v>
      </c>
    </row>
    <row r="149" customFormat="false" ht="13.5" hidden="false" customHeight="false" outlineLevel="0" collapsed="false">
      <c r="B149" s="36" t="s">
        <v>72</v>
      </c>
      <c r="C149" s="0" t="n">
        <v>32</v>
      </c>
    </row>
    <row r="150" customFormat="false" ht="13.5" hidden="false" customHeight="false" outlineLevel="0" collapsed="false">
      <c r="B150" s="36" t="s">
        <v>73</v>
      </c>
      <c r="C150" s="0" t="n">
        <v>40</v>
      </c>
    </row>
    <row r="151" customFormat="false" ht="13.5" hidden="false" customHeight="false" outlineLevel="0" collapsed="false">
      <c r="B151" s="36" t="s">
        <v>74</v>
      </c>
      <c r="C151" s="0" t="n">
        <v>48</v>
      </c>
    </row>
    <row r="152" customFormat="false" ht="13.5" hidden="false" customHeight="false" outlineLevel="0" collapsed="false">
      <c r="B152" s="36" t="s">
        <v>75</v>
      </c>
      <c r="C152" s="0" t="n">
        <v>56</v>
      </c>
    </row>
    <row r="153" customFormat="false" ht="13.5" hidden="false" customHeight="false" outlineLevel="0" collapsed="false">
      <c r="B153" s="36" t="s">
        <v>76</v>
      </c>
      <c r="C153" s="0" t="n">
        <v>64</v>
      </c>
    </row>
    <row r="154" customFormat="false" ht="13.5" hidden="false" customHeight="false" outlineLevel="0" collapsed="false">
      <c r="B154" s="36" t="s">
        <v>77</v>
      </c>
      <c r="C154" s="0" t="n">
        <v>72</v>
      </c>
    </row>
    <row r="155" customFormat="false" ht="13.5" hidden="false" customHeight="false" outlineLevel="0" collapsed="false">
      <c r="B155" s="36" t="s">
        <v>78</v>
      </c>
      <c r="C155" s="0" t="n">
        <v>9</v>
      </c>
    </row>
    <row r="156" customFormat="false" ht="13.5" hidden="false" customHeight="false" outlineLevel="0" collapsed="false">
      <c r="B156" s="36" t="s">
        <v>79</v>
      </c>
      <c r="C156" s="0" t="n">
        <v>18</v>
      </c>
    </row>
    <row r="157" customFormat="false" ht="13.5" hidden="false" customHeight="false" outlineLevel="0" collapsed="false">
      <c r="B157" s="36" t="s">
        <v>80</v>
      </c>
      <c r="C157" s="0" t="n">
        <v>27</v>
      </c>
    </row>
    <row r="158" customFormat="false" ht="13.5" hidden="false" customHeight="false" outlineLevel="0" collapsed="false">
      <c r="B158" s="36" t="s">
        <v>81</v>
      </c>
      <c r="C158" s="0" t="n">
        <v>36</v>
      </c>
    </row>
    <row r="159" customFormat="false" ht="13.5" hidden="false" customHeight="false" outlineLevel="0" collapsed="false">
      <c r="B159" s="36" t="s">
        <v>82</v>
      </c>
      <c r="C159" s="0" t="n">
        <v>45</v>
      </c>
    </row>
    <row r="160" customFormat="false" ht="13.5" hidden="false" customHeight="false" outlineLevel="0" collapsed="false">
      <c r="B160" s="36" t="s">
        <v>83</v>
      </c>
      <c r="C160" s="0" t="n">
        <v>54</v>
      </c>
    </row>
    <row r="161" customFormat="false" ht="13.5" hidden="false" customHeight="false" outlineLevel="0" collapsed="false">
      <c r="B161" s="36" t="s">
        <v>84</v>
      </c>
      <c r="C161" s="0" t="n">
        <v>63</v>
      </c>
    </row>
    <row r="162" customFormat="false" ht="13.5" hidden="false" customHeight="false" outlineLevel="0" collapsed="false">
      <c r="B162" s="36" t="s">
        <v>85</v>
      </c>
      <c r="C162" s="0" t="n">
        <v>72</v>
      </c>
    </row>
    <row r="163" customFormat="false" ht="13.5" hidden="false" customHeight="false" outlineLevel="0" collapsed="false">
      <c r="B163" s="36" t="s">
        <v>86</v>
      </c>
      <c r="C163" s="0" t="n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3.24"/>
    <col collapsed="false" customWidth="true" hidden="false" outlineLevel="0" max="4" min="4" style="0" width="12.12"/>
    <col collapsed="false" customWidth="true" hidden="false" outlineLevel="0" max="5" min="5" style="0" width="4.12"/>
  </cols>
  <sheetData>
    <row r="1" customFormat="false" ht="14.25" hidden="false" customHeight="true" outlineLevel="0" collapsed="false">
      <c r="B1" s="36" t="s">
        <v>6</v>
      </c>
      <c r="C1" s="0" t="n">
        <v>1</v>
      </c>
      <c r="D1" s="37" t="str">
        <f aca="false">INDEX($B$1:$B$81,RANK(INDEX($F$1:$F$81,ROW(A1)),$F$1:$F$81))</f>
        <v>４×８＝</v>
      </c>
      <c r="E1" s="37" t="n">
        <f aca="false">INDEX($C$1:$C$81,RANK(INDEX($F$1:$F$81,ROW(C1)),$F$1:$F$81))</f>
        <v>32</v>
      </c>
      <c r="F1" s="0" t="n">
        <f aca="true">RAND()/100</f>
        <v>0.00660489142573713</v>
      </c>
    </row>
    <row r="2" customFormat="false" ht="14.25" hidden="false" customHeight="true" outlineLevel="0" collapsed="false">
      <c r="B2" s="36" t="s">
        <v>7</v>
      </c>
      <c r="C2" s="0" t="n">
        <v>2</v>
      </c>
      <c r="D2" s="37" t="str">
        <f aca="false">INDEX($B$1:$B$81,RANK(INDEX($F$1:$F$81,ROW(A2)),$F$1:$F$81))</f>
        <v>９×７＝</v>
      </c>
      <c r="E2" s="37" t="n">
        <f aca="false">INDEX($C$1:$C$81,RANK(INDEX($F$1:$F$81,ROW(C2)),$F$1:$F$81))</f>
        <v>63</v>
      </c>
      <c r="F2" s="0" t="n">
        <f aca="true">RAND()/100</f>
        <v>0.000398559999026149</v>
      </c>
    </row>
    <row r="3" customFormat="false" ht="14.25" hidden="false" customHeight="true" outlineLevel="0" collapsed="false">
      <c r="B3" s="36" t="s">
        <v>8</v>
      </c>
      <c r="C3" s="0" t="n">
        <v>3</v>
      </c>
      <c r="D3" s="37" t="str">
        <f aca="false">INDEX($B$1:$B$81,RANK(INDEX($F$1:$F$81,ROW(A3)),$F$1:$F$81))</f>
        <v>１×６＝</v>
      </c>
      <c r="E3" s="37" t="n">
        <f aca="false">INDEX($C$1:$C$81,RANK(INDEX($F$1:$F$81,ROW(C3)),$F$1:$F$81))</f>
        <v>6</v>
      </c>
      <c r="F3" s="0" t="n">
        <f aca="true">RAND()/100</f>
        <v>0.00978553710790969</v>
      </c>
    </row>
    <row r="4" customFormat="false" ht="14.25" hidden="false" customHeight="true" outlineLevel="0" collapsed="false">
      <c r="B4" s="36" t="s">
        <v>9</v>
      </c>
      <c r="C4" s="0" t="n">
        <v>4</v>
      </c>
      <c r="D4" s="37" t="str">
        <f aca="false">INDEX($B$1:$B$81,RANK(INDEX($F$1:$F$81,ROW(A4)),$F$1:$F$81))</f>
        <v>３×５＝</v>
      </c>
      <c r="E4" s="37" t="n">
        <f aca="false">INDEX($C$1:$C$81,RANK(INDEX($F$1:$F$81,ROW(C4)),$F$1:$F$81))</f>
        <v>15</v>
      </c>
      <c r="F4" s="0" t="n">
        <f aca="true">RAND()/100</f>
        <v>0.00787508316621241</v>
      </c>
    </row>
    <row r="5" customFormat="false" ht="14.25" hidden="false" customHeight="true" outlineLevel="0" collapsed="false">
      <c r="B5" s="36" t="s">
        <v>10</v>
      </c>
      <c r="C5" s="0" t="n">
        <v>5</v>
      </c>
      <c r="D5" s="37" t="str">
        <f aca="false">INDEX($B$1:$B$81,RANK(INDEX($F$1:$F$81,ROW(A5)),$F$1:$F$81))</f>
        <v>１×１＝</v>
      </c>
      <c r="E5" s="37" t="n">
        <f aca="false">INDEX($C$1:$C$81,RANK(INDEX($F$1:$F$81,ROW(C5)),$F$1:$F$81))</f>
        <v>1</v>
      </c>
      <c r="F5" s="0" t="n">
        <f aca="true">RAND()/100</f>
        <v>0.0099983715940607</v>
      </c>
    </row>
    <row r="6" customFormat="false" ht="14.25" hidden="false" customHeight="true" outlineLevel="0" collapsed="false">
      <c r="B6" s="36" t="s">
        <v>11</v>
      </c>
      <c r="C6" s="0" t="n">
        <v>6</v>
      </c>
      <c r="D6" s="37" t="str">
        <f aca="false">INDEX($B$1:$B$81,RANK(INDEX($F$1:$F$81,ROW(A6)),$F$1:$F$81))</f>
        <v>９×８＝</v>
      </c>
      <c r="E6" s="37" t="n">
        <f aca="false">INDEX($C$1:$C$81,RANK(INDEX($F$1:$F$81,ROW(C6)),$F$1:$F$81))</f>
        <v>72</v>
      </c>
      <c r="F6" s="0" t="n">
        <f aca="true">RAND()/100</f>
        <v>0.000347149508610605</v>
      </c>
    </row>
    <row r="7" customFormat="false" ht="14.25" hidden="false" customHeight="true" outlineLevel="0" collapsed="false">
      <c r="B7" s="36" t="s">
        <v>12</v>
      </c>
      <c r="C7" s="0" t="n">
        <v>7</v>
      </c>
      <c r="D7" s="37" t="str">
        <f aca="false">INDEX($B$1:$B$81,RANK(INDEX($F$1:$F$81,ROW(A7)),$F$1:$F$81))</f>
        <v>５×２＝</v>
      </c>
      <c r="E7" s="37" t="n">
        <f aca="false">INDEX($C$1:$C$81,RANK(INDEX($F$1:$F$81,ROW(C7)),$F$1:$F$81))</f>
        <v>10</v>
      </c>
      <c r="F7" s="0" t="n">
        <f aca="true">RAND()/100</f>
        <v>0.00612522763084626</v>
      </c>
    </row>
    <row r="8" customFormat="false" ht="14.25" hidden="false" customHeight="true" outlineLevel="0" collapsed="false">
      <c r="B8" s="36" t="s">
        <v>13</v>
      </c>
      <c r="C8" s="0" t="n">
        <v>8</v>
      </c>
      <c r="D8" s="37" t="str">
        <f aca="false">INDEX($B$1:$B$81,RANK(INDEX($F$1:$F$81,ROW(A8)),$F$1:$F$81))</f>
        <v>５×９＝</v>
      </c>
      <c r="E8" s="37" t="n">
        <f aca="false">INDEX($C$1:$C$81,RANK(INDEX($F$1:$F$81,ROW(C8)),$F$1:$F$81))</f>
        <v>45</v>
      </c>
      <c r="F8" s="0" t="n">
        <f aca="true">RAND()/100</f>
        <v>0.00539264220102836</v>
      </c>
    </row>
    <row r="9" customFormat="false" ht="14.25" hidden="false" customHeight="true" outlineLevel="0" collapsed="false">
      <c r="B9" s="36" t="s">
        <v>14</v>
      </c>
      <c r="C9" s="0" t="n">
        <v>9</v>
      </c>
      <c r="D9" s="37" t="str">
        <f aca="false">INDEX($B$1:$B$81,RANK(INDEX($F$1:$F$81,ROW(A9)),$F$1:$F$81))</f>
        <v>８×４＝</v>
      </c>
      <c r="E9" s="37" t="n">
        <f aca="false">INDEX($C$1:$C$81,RANK(INDEX($F$1:$F$81,ROW(C9)),$F$1:$F$81))</f>
        <v>32</v>
      </c>
      <c r="F9" s="0" t="n">
        <f aca="true">RAND()/100</f>
        <v>0.00216323441675532</v>
      </c>
    </row>
    <row r="10" customFormat="false" ht="14.25" hidden="false" customHeight="true" outlineLevel="0" collapsed="false">
      <c r="B10" s="36" t="s">
        <v>15</v>
      </c>
      <c r="C10" s="0" t="n">
        <v>2</v>
      </c>
      <c r="D10" s="37" t="str">
        <f aca="false">INDEX($B$1:$B$81,RANK(INDEX($F$1:$F$81,ROW(A10)),$F$1:$F$81))</f>
        <v>３×７＝</v>
      </c>
      <c r="E10" s="37" t="n">
        <f aca="false">INDEX($C$1:$C$81,RANK(INDEX($F$1:$F$81,ROW(C10)),$F$1:$F$81))</f>
        <v>21</v>
      </c>
      <c r="F10" s="0" t="n">
        <f aca="true">RAND()/100</f>
        <v>0.00763449997218747</v>
      </c>
    </row>
    <row r="11" customFormat="false" ht="14.25" hidden="false" customHeight="true" outlineLevel="0" collapsed="false">
      <c r="B11" s="36" t="s">
        <v>16</v>
      </c>
      <c r="C11" s="0" t="n">
        <v>4</v>
      </c>
      <c r="D11" s="37" t="str">
        <f aca="false">INDEX($B$1:$B$81,RANK(INDEX($F$1:$F$81,ROW(A11)),$F$1:$F$81))</f>
        <v>３×２＝</v>
      </c>
      <c r="E11" s="37" t="n">
        <f aca="false">INDEX($C$1:$C$81,RANK(INDEX($F$1:$F$81,ROW(C11)),$F$1:$F$81))</f>
        <v>6</v>
      </c>
      <c r="F11" s="0" t="n">
        <f aca="true">RAND()/100</f>
        <v>0.00835755505660706</v>
      </c>
    </row>
    <row r="12" customFormat="false" ht="14.25" hidden="false" customHeight="true" outlineLevel="0" collapsed="false">
      <c r="B12" s="36" t="s">
        <v>17</v>
      </c>
      <c r="C12" s="0" t="n">
        <v>6</v>
      </c>
      <c r="D12" s="37" t="str">
        <f aca="false">INDEX($B$1:$B$81,RANK(INDEX($F$1:$F$81,ROW(A12)),$F$1:$F$81))</f>
        <v>３×９＝</v>
      </c>
      <c r="E12" s="37" t="n">
        <f aca="false">INDEX($C$1:$C$81,RANK(INDEX($F$1:$F$81,ROW(C12)),$F$1:$F$81))</f>
        <v>27</v>
      </c>
      <c r="F12" s="0" t="n">
        <f aca="true">RAND()/100</f>
        <v>0.00751641546906163</v>
      </c>
    </row>
    <row r="13" customFormat="false" ht="14.25" hidden="false" customHeight="true" outlineLevel="0" collapsed="false">
      <c r="B13" s="36" t="s">
        <v>18</v>
      </c>
      <c r="C13" s="0" t="n">
        <v>8</v>
      </c>
      <c r="D13" s="37" t="str">
        <f aca="false">INDEX($B$1:$B$81,RANK(INDEX($F$1:$F$81,ROW(A13)),$F$1:$F$81))</f>
        <v>６×３＝</v>
      </c>
      <c r="E13" s="37" t="n">
        <f aca="false">INDEX($C$1:$C$81,RANK(INDEX($F$1:$F$81,ROW(C13)),$F$1:$F$81))</f>
        <v>18</v>
      </c>
      <c r="F13" s="0" t="n">
        <f aca="true">RAND()/100</f>
        <v>0.00516096285912768</v>
      </c>
    </row>
    <row r="14" customFormat="false" ht="14.25" hidden="false" customHeight="true" outlineLevel="0" collapsed="false">
      <c r="B14" s="36" t="s">
        <v>19</v>
      </c>
      <c r="C14" s="0" t="n">
        <v>10</v>
      </c>
      <c r="D14" s="37" t="str">
        <f aca="false">INDEX($B$1:$B$81,RANK(INDEX($F$1:$F$81,ROW(A14)),$F$1:$F$81))</f>
        <v>１×９＝</v>
      </c>
      <c r="E14" s="37" t="n">
        <f aca="false">INDEX($C$1:$C$81,RANK(INDEX($F$1:$F$81,ROW(C14)),$F$1:$F$81))</f>
        <v>9</v>
      </c>
      <c r="F14" s="0" t="n">
        <f aca="true">RAND()/100</f>
        <v>0.0090234210275742</v>
      </c>
    </row>
    <row r="15" customFormat="false" ht="14.25" hidden="false" customHeight="true" outlineLevel="0" collapsed="false">
      <c r="B15" s="36" t="s">
        <v>20</v>
      </c>
      <c r="C15" s="0" t="n">
        <v>12</v>
      </c>
      <c r="D15" s="37" t="str">
        <f aca="false">INDEX($B$1:$B$81,RANK(INDEX($F$1:$F$81,ROW(A15)),$F$1:$F$81))</f>
        <v>６×７＝</v>
      </c>
      <c r="E15" s="37" t="n">
        <f aca="false">INDEX($C$1:$C$81,RANK(INDEX($F$1:$F$81,ROW(C15)),$F$1:$F$81))</f>
        <v>42</v>
      </c>
      <c r="F15" s="0" t="n">
        <f aca="true">RAND()/100</f>
        <v>0.00470544272140121</v>
      </c>
    </row>
    <row r="16" customFormat="false" ht="14.25" hidden="false" customHeight="true" outlineLevel="0" collapsed="false">
      <c r="B16" s="36" t="s">
        <v>21</v>
      </c>
      <c r="C16" s="0" t="n">
        <v>14</v>
      </c>
      <c r="D16" s="37" t="str">
        <f aca="false">INDEX($B$1:$B$81,RANK(INDEX($F$1:$F$81,ROW(A16)),$F$1:$F$81))</f>
        <v>５×７＝</v>
      </c>
      <c r="E16" s="37" t="n">
        <f aca="false">INDEX($C$1:$C$81,RANK(INDEX($F$1:$F$81,ROW(C16)),$F$1:$F$81))</f>
        <v>35</v>
      </c>
      <c r="F16" s="0" t="n">
        <f aca="true">RAND()/100</f>
        <v>0.00571503067683869</v>
      </c>
    </row>
    <row r="17" customFormat="false" ht="14.25" hidden="false" customHeight="true" outlineLevel="0" collapsed="false">
      <c r="B17" s="36" t="s">
        <v>22</v>
      </c>
      <c r="C17" s="0" t="n">
        <v>16</v>
      </c>
      <c r="D17" s="37" t="str">
        <f aca="false">INDEX($B$1:$B$81,RANK(INDEX($F$1:$F$81,ROW(A17)),$F$1:$F$81))</f>
        <v>５×８＝</v>
      </c>
      <c r="E17" s="37" t="n">
        <f aca="false">INDEX($C$1:$C$81,RANK(INDEX($F$1:$F$81,ROW(C17)),$F$1:$F$81))</f>
        <v>40</v>
      </c>
      <c r="F17" s="0" t="n">
        <f aca="true">RAND()/100</f>
        <v>0.00561387432691131</v>
      </c>
    </row>
    <row r="18" customFormat="false" ht="14.25" hidden="false" customHeight="true" outlineLevel="0" collapsed="false">
      <c r="B18" s="36" t="s">
        <v>23</v>
      </c>
      <c r="C18" s="0" t="n">
        <v>18</v>
      </c>
      <c r="D18" s="37" t="str">
        <f aca="false">INDEX($B$1:$B$81,RANK(INDEX($F$1:$F$81,ROW(A18)),$F$1:$F$81))</f>
        <v>９×２＝</v>
      </c>
      <c r="E18" s="37" t="n">
        <f aca="false">INDEX($C$1:$C$81,RANK(INDEX($F$1:$F$81,ROW(C18)),$F$1:$F$81))</f>
        <v>18</v>
      </c>
      <c r="F18" s="0" t="n">
        <f aca="true">RAND()/100</f>
        <v>0.00115027457057546</v>
      </c>
    </row>
    <row r="19" customFormat="false" ht="14.25" hidden="false" customHeight="true" outlineLevel="0" collapsed="false">
      <c r="B19" s="36" t="s">
        <v>24</v>
      </c>
      <c r="C19" s="0" t="n">
        <v>3</v>
      </c>
      <c r="D19" s="37" t="str">
        <f aca="false">INDEX($B$1:$B$81,RANK(INDEX($F$1:$F$81,ROW(A19)),$F$1:$F$81))</f>
        <v>３×１＝</v>
      </c>
      <c r="E19" s="37" t="n">
        <f aca="false">INDEX($C$1:$C$81,RANK(INDEX($F$1:$F$81,ROW(C19)),$F$1:$F$81))</f>
        <v>3</v>
      </c>
      <c r="F19" s="0" t="n">
        <f aca="true">RAND()/100</f>
        <v>0.00839583970479759</v>
      </c>
    </row>
    <row r="20" customFormat="false" ht="14.25" hidden="false" customHeight="true" outlineLevel="0" collapsed="false">
      <c r="B20" s="36" t="s">
        <v>25</v>
      </c>
      <c r="C20" s="0" t="n">
        <v>6</v>
      </c>
      <c r="D20" s="38" t="str">
        <f aca="false">INDEX($B$1:$B$81,RANK(INDEX($F$1:$F$81,ROW(A20)),$F$1:$F$81))</f>
        <v>７×５＝</v>
      </c>
      <c r="E20" s="38" t="n">
        <f aca="false">INDEX($C$1:$C$81,RANK(INDEX($F$1:$F$81,ROW(C20)),$F$1:$F$81))</f>
        <v>35</v>
      </c>
      <c r="F20" s="0" t="n">
        <f aca="true">RAND()/100</f>
        <v>0.00391982658201029</v>
      </c>
    </row>
    <row r="21" customFormat="false" ht="14.25" hidden="false" customHeight="true" outlineLevel="0" collapsed="false">
      <c r="B21" s="36" t="s">
        <v>26</v>
      </c>
      <c r="C21" s="0" t="n">
        <v>9</v>
      </c>
      <c r="D21" s="38" t="str">
        <f aca="false">INDEX($B$1:$B$81,RANK(INDEX($F$1:$F$81,ROW(A21)),$F$1:$F$81))</f>
        <v>３×６＝</v>
      </c>
      <c r="E21" s="38" t="n">
        <f aca="false">INDEX($C$1:$C$81,RANK(INDEX($F$1:$F$81,ROW(C21)),$F$1:$F$81))</f>
        <v>18</v>
      </c>
      <c r="F21" s="0" t="n">
        <f aca="true">RAND()/100</f>
        <v>0.00778113827396001</v>
      </c>
    </row>
    <row r="22" customFormat="false" ht="14.25" hidden="false" customHeight="true" outlineLevel="0" collapsed="false">
      <c r="B22" s="36" t="s">
        <v>27</v>
      </c>
      <c r="C22" s="0" t="n">
        <v>12</v>
      </c>
      <c r="D22" s="38" t="str">
        <f aca="false">INDEX($B$1:$B$81,RANK(INDEX($F$1:$F$81,ROW(A22)),$F$1:$F$81))</f>
        <v>６×５＝</v>
      </c>
      <c r="E22" s="38" t="n">
        <f aca="false">INDEX($C$1:$C$81,RANK(INDEX($F$1:$F$81,ROW(C22)),$F$1:$F$81))</f>
        <v>30</v>
      </c>
      <c r="F22" s="0" t="n">
        <f aca="true">RAND()/100</f>
        <v>0.00492107007626999</v>
      </c>
    </row>
    <row r="23" customFormat="false" ht="14.25" hidden="false" customHeight="true" outlineLevel="0" collapsed="false">
      <c r="B23" s="36" t="s">
        <v>28</v>
      </c>
      <c r="C23" s="0" t="n">
        <v>15</v>
      </c>
      <c r="D23" s="38" t="str">
        <f aca="false">INDEX($B$1:$B$81,RANK(INDEX($F$1:$F$81,ROW(A23)),$F$1:$F$81))</f>
        <v>９×６＝</v>
      </c>
      <c r="E23" s="38" t="n">
        <f aca="false">INDEX($C$1:$C$81,RANK(INDEX($F$1:$F$81,ROW(C23)),$F$1:$F$81))</f>
        <v>54</v>
      </c>
      <c r="F23" s="0" t="n">
        <f aca="true">RAND()/100</f>
        <v>0.000418780468569972</v>
      </c>
    </row>
    <row r="24" customFormat="false" ht="14.25" hidden="false" customHeight="true" outlineLevel="0" collapsed="false">
      <c r="B24" s="36" t="s">
        <v>29</v>
      </c>
      <c r="C24" s="0" t="n">
        <v>18</v>
      </c>
      <c r="D24" s="38" t="str">
        <f aca="false">INDEX($B$1:$B$81,RANK(INDEX($F$1:$F$81,ROW(A24)),$F$1:$F$81))</f>
        <v>１×７＝</v>
      </c>
      <c r="E24" s="38" t="n">
        <f aca="false">INDEX($C$1:$C$81,RANK(INDEX($F$1:$F$81,ROW(C24)),$F$1:$F$81))</f>
        <v>7</v>
      </c>
      <c r="F24" s="0" t="n">
        <f aca="true">RAND()/100</f>
        <v>0.00911683972871915</v>
      </c>
    </row>
    <row r="25" customFormat="false" ht="14.25" hidden="false" customHeight="true" outlineLevel="0" collapsed="false">
      <c r="B25" s="36" t="s">
        <v>30</v>
      </c>
      <c r="C25" s="0" t="n">
        <v>21</v>
      </c>
      <c r="D25" s="38" t="str">
        <f aca="false">INDEX($B$1:$B$81,RANK(INDEX($F$1:$F$81,ROW(A25)),$F$1:$F$81))</f>
        <v>２×５＝</v>
      </c>
      <c r="E25" s="38" t="n">
        <f aca="false">INDEX($C$1:$C$81,RANK(INDEX($F$1:$F$81,ROW(C25)),$F$1:$F$81))</f>
        <v>10</v>
      </c>
      <c r="F25" s="0" t="n">
        <f aca="true">RAND()/100</f>
        <v>0.00859469084798775</v>
      </c>
    </row>
    <row r="26" customFormat="false" ht="14.25" hidden="false" customHeight="true" outlineLevel="0" collapsed="false">
      <c r="B26" s="36" t="s">
        <v>31</v>
      </c>
      <c r="C26" s="0" t="n">
        <v>24</v>
      </c>
      <c r="D26" s="38" t="str">
        <f aca="false">INDEX($B$1:$B$81,RANK(INDEX($F$1:$F$81,ROW(A26)),$F$1:$F$81))</f>
        <v>８×７＝</v>
      </c>
      <c r="E26" s="38" t="n">
        <f aca="false">INDEX($C$1:$C$81,RANK(INDEX($F$1:$F$81,ROW(C26)),$F$1:$F$81))</f>
        <v>56</v>
      </c>
      <c r="F26" s="0" t="n">
        <f aca="true">RAND()/100</f>
        <v>0.00194095350775992</v>
      </c>
    </row>
    <row r="27" customFormat="false" ht="14.25" hidden="false" customHeight="true" outlineLevel="0" collapsed="false">
      <c r="B27" s="36" t="s">
        <v>32</v>
      </c>
      <c r="C27" s="0" t="n">
        <v>27</v>
      </c>
      <c r="D27" s="38" t="str">
        <f aca="false">INDEX($B$1:$B$81,RANK(INDEX($F$1:$F$81,ROW(A27)),$F$1:$F$81))</f>
        <v>５×３＝</v>
      </c>
      <c r="E27" s="38" t="n">
        <f aca="false">INDEX($C$1:$C$81,RANK(INDEX($F$1:$F$81,ROW(C27)),$F$1:$F$81))</f>
        <v>15</v>
      </c>
      <c r="F27" s="0" t="n">
        <f aca="true">RAND()/100</f>
        <v>0.0059824905908767</v>
      </c>
    </row>
    <row r="28" customFormat="false" ht="14.25" hidden="false" customHeight="true" outlineLevel="0" collapsed="false">
      <c r="B28" s="36" t="s">
        <v>33</v>
      </c>
      <c r="C28" s="0" t="n">
        <v>4</v>
      </c>
      <c r="D28" s="38" t="str">
        <f aca="false">INDEX($B$1:$B$81,RANK(INDEX($F$1:$F$81,ROW(A28)),$F$1:$F$81))</f>
        <v>９×４＝</v>
      </c>
      <c r="E28" s="38" t="n">
        <f aca="false">INDEX($C$1:$C$81,RANK(INDEX($F$1:$F$81,ROW(C28)),$F$1:$F$81))</f>
        <v>36</v>
      </c>
      <c r="F28" s="0" t="n">
        <f aca="true">RAND()/100</f>
        <v>0.000861392319978496</v>
      </c>
    </row>
    <row r="29" customFormat="false" ht="14.25" hidden="false" customHeight="true" outlineLevel="0" collapsed="false">
      <c r="B29" s="36" t="s">
        <v>34</v>
      </c>
      <c r="C29" s="0" t="n">
        <v>8</v>
      </c>
      <c r="D29" s="38" t="str">
        <f aca="false">INDEX($B$1:$B$81,RANK(INDEX($F$1:$F$81,ROW(A29)),$F$1:$F$81))</f>
        <v>２×６＝</v>
      </c>
      <c r="E29" s="38" t="n">
        <f aca="false">INDEX($C$1:$C$81,RANK(INDEX($F$1:$F$81,ROW(C29)),$F$1:$F$81))</f>
        <v>12</v>
      </c>
      <c r="F29" s="0" t="n">
        <f aca="true">RAND()/100</f>
        <v>0.00857389281929886</v>
      </c>
    </row>
    <row r="30" customFormat="false" ht="14.25" hidden="false" customHeight="true" outlineLevel="0" collapsed="false">
      <c r="B30" s="36" t="s">
        <v>35</v>
      </c>
      <c r="C30" s="0" t="n">
        <v>12</v>
      </c>
      <c r="D30" s="38" t="str">
        <f aca="false">INDEX($B$1:$B$81,RANK(INDEX($F$1:$F$81,ROW(A30)),$F$1:$F$81))</f>
        <v>１×５＝</v>
      </c>
      <c r="E30" s="38" t="n">
        <f aca="false">INDEX($C$1:$C$81,RANK(INDEX($F$1:$F$81,ROW(C30)),$F$1:$F$81))</f>
        <v>5</v>
      </c>
      <c r="F30" s="0" t="n">
        <f aca="true">RAND()/100</f>
        <v>0.00981094469381003</v>
      </c>
    </row>
    <row r="31" customFormat="false" ht="14.25" hidden="false" customHeight="true" outlineLevel="0" collapsed="false">
      <c r="B31" s="36" t="s">
        <v>36</v>
      </c>
      <c r="C31" s="0" t="n">
        <v>16</v>
      </c>
      <c r="D31" s="38" t="str">
        <f aca="false">INDEX($B$1:$B$81,RANK(INDEX($F$1:$F$81,ROW(A31)),$F$1:$F$81))</f>
        <v>６×９＝</v>
      </c>
      <c r="E31" s="38" t="n">
        <f aca="false">INDEX($C$1:$C$81,RANK(INDEX($F$1:$F$81,ROW(C31)),$F$1:$F$81))</f>
        <v>54</v>
      </c>
      <c r="F31" s="0" t="n">
        <f aca="true">RAND()/100</f>
        <v>0.00458020376820891</v>
      </c>
    </row>
    <row r="32" customFormat="false" ht="14.25" hidden="false" customHeight="true" outlineLevel="0" collapsed="false">
      <c r="B32" s="36" t="s">
        <v>37</v>
      </c>
      <c r="C32" s="0" t="n">
        <v>20</v>
      </c>
      <c r="D32" s="38" t="str">
        <f aca="false">INDEX($B$1:$B$81,RANK(INDEX($F$1:$F$81,ROW(A32)),$F$1:$F$81))</f>
        <v>８×８＝</v>
      </c>
      <c r="E32" s="38" t="n">
        <f aca="false">INDEX($C$1:$C$81,RANK(INDEX($F$1:$F$81,ROW(C32)),$F$1:$F$81))</f>
        <v>64</v>
      </c>
      <c r="F32" s="0" t="n">
        <f aca="true">RAND()/100</f>
        <v>0.0015394727332005</v>
      </c>
    </row>
    <row r="33" customFormat="false" ht="14.25" hidden="false" customHeight="true" outlineLevel="0" collapsed="false">
      <c r="B33" s="36" t="s">
        <v>38</v>
      </c>
      <c r="C33" s="0" t="n">
        <v>24</v>
      </c>
      <c r="D33" s="38" t="str">
        <f aca="false">INDEX($B$1:$B$81,RANK(INDEX($F$1:$F$81,ROW(A33)),$F$1:$F$81))</f>
        <v>５×５＝</v>
      </c>
      <c r="E33" s="38" t="n">
        <f aca="false">INDEX($C$1:$C$81,RANK(INDEX($F$1:$F$81,ROW(C33)),$F$1:$F$81))</f>
        <v>25</v>
      </c>
      <c r="F33" s="0" t="n">
        <f aca="true">RAND()/100</f>
        <v>0.0058164200344295</v>
      </c>
    </row>
    <row r="34" customFormat="false" ht="14.25" hidden="false" customHeight="true" outlineLevel="0" collapsed="false">
      <c r="B34" s="36" t="s">
        <v>39</v>
      </c>
      <c r="C34" s="0" t="n">
        <v>28</v>
      </c>
      <c r="D34" s="38" t="str">
        <f aca="false">INDEX($B$1:$B$81,RANK(INDEX($F$1:$F$81,ROW(A34)),$F$1:$F$81))</f>
        <v>４×６＝</v>
      </c>
      <c r="E34" s="38" t="n">
        <f aca="false">INDEX($C$1:$C$81,RANK(INDEX($F$1:$F$81,ROW(C34)),$F$1:$F$81))</f>
        <v>24</v>
      </c>
      <c r="F34" s="0" t="n">
        <f aca="true">RAND()/100</f>
        <v>0.00669520148929315</v>
      </c>
    </row>
    <row r="35" customFormat="false" ht="14.25" hidden="false" customHeight="true" outlineLevel="0" collapsed="false">
      <c r="B35" s="36" t="s">
        <v>40</v>
      </c>
      <c r="C35" s="0" t="n">
        <v>32</v>
      </c>
      <c r="D35" s="38" t="str">
        <f aca="false">INDEX($B$1:$B$81,RANK(INDEX($F$1:$F$81,ROW(A35)),$F$1:$F$81))</f>
        <v>５×１＝</v>
      </c>
      <c r="E35" s="38" t="n">
        <f aca="false">INDEX($C$1:$C$81,RANK(INDEX($F$1:$F$81,ROW(C35)),$F$1:$F$81))</f>
        <v>5</v>
      </c>
      <c r="F35" s="0" t="n">
        <f aca="true">RAND()/100</f>
        <v>0.00619623915081427</v>
      </c>
    </row>
    <row r="36" customFormat="false" ht="14.25" hidden="false" customHeight="true" outlineLevel="0" collapsed="false">
      <c r="B36" s="36" t="s">
        <v>41</v>
      </c>
      <c r="C36" s="0" t="n">
        <v>36</v>
      </c>
      <c r="D36" s="38" t="str">
        <f aca="false">INDEX($B$1:$B$81,RANK(INDEX($F$1:$F$81,ROW(A36)),$F$1:$F$81))</f>
        <v>１×３＝</v>
      </c>
      <c r="E36" s="38" t="n">
        <f aca="false">INDEX($C$1:$C$81,RANK(INDEX($F$1:$F$81,ROW(C36)),$F$1:$F$81))</f>
        <v>3</v>
      </c>
      <c r="F36" s="0" t="n">
        <f aca="true">RAND()/100</f>
        <v>0.00995415181864289</v>
      </c>
    </row>
    <row r="37" customFormat="false" ht="14.25" hidden="false" customHeight="true" outlineLevel="0" collapsed="false">
      <c r="B37" s="36" t="s">
        <v>42</v>
      </c>
      <c r="C37" s="0" t="n">
        <v>5</v>
      </c>
      <c r="D37" s="38" t="str">
        <f aca="false">INDEX($B$1:$B$81,RANK(INDEX($F$1:$F$81,ROW(A37)),$F$1:$F$81))</f>
        <v>３×３＝</v>
      </c>
      <c r="E37" s="38" t="n">
        <f aca="false">INDEX($C$1:$C$81,RANK(INDEX($F$1:$F$81,ROW(C37)),$F$1:$F$81))</f>
        <v>9</v>
      </c>
      <c r="F37" s="0" t="n">
        <f aca="true">RAND()/100</f>
        <v>0.00826058932317209</v>
      </c>
    </row>
    <row r="38" customFormat="false" ht="14.25" hidden="false" customHeight="true" outlineLevel="0" collapsed="false">
      <c r="B38" s="36" t="s">
        <v>43</v>
      </c>
      <c r="C38" s="0" t="n">
        <v>10</v>
      </c>
      <c r="D38" s="38" t="str">
        <f aca="false">INDEX($B$1:$B$81,RANK(INDEX($F$1:$F$81,ROW(A38)),$F$1:$F$81))</f>
        <v>６×１＝</v>
      </c>
      <c r="E38" s="38" t="n">
        <f aca="false">INDEX($C$1:$C$81,RANK(INDEX($F$1:$F$81,ROW(C38)),$F$1:$F$81))</f>
        <v>6</v>
      </c>
      <c r="F38" s="0" t="n">
        <f aca="true">RAND()/100</f>
        <v>0.00536599718582125</v>
      </c>
    </row>
    <row r="39" customFormat="false" ht="14.25" hidden="false" customHeight="true" outlineLevel="0" collapsed="false">
      <c r="B39" s="36" t="s">
        <v>44</v>
      </c>
      <c r="C39" s="0" t="n">
        <v>15</v>
      </c>
      <c r="D39" s="38" t="str">
        <f aca="false">INDEX($B$1:$B$81,RANK(INDEX($F$1:$F$81,ROW(A39)),$F$1:$F$81))</f>
        <v>７×８＝</v>
      </c>
      <c r="E39" s="38" t="n">
        <f aca="false">INDEX($C$1:$C$81,RANK(INDEX($F$1:$F$81,ROW(C39)),$F$1:$F$81))</f>
        <v>56</v>
      </c>
      <c r="F39" s="0" t="n">
        <f aca="true">RAND()/100</f>
        <v>0.00300277772430299</v>
      </c>
    </row>
    <row r="40" customFormat="false" ht="14.25" hidden="false" customHeight="true" outlineLevel="0" collapsed="false">
      <c r="B40" s="36" t="s">
        <v>45</v>
      </c>
      <c r="C40" s="0" t="n">
        <v>20</v>
      </c>
      <c r="D40" s="39" t="str">
        <f aca="false">INDEX($B$1:$B$81,RANK(INDEX($F$1:$F$81,ROW(A40)),$F$1:$F$81))</f>
        <v>７×４＝</v>
      </c>
      <c r="E40" s="39" t="n">
        <f aca="false">INDEX($C$1:$C$81,RANK(INDEX($F$1:$F$81,ROW(C40)),$F$1:$F$81))</f>
        <v>28</v>
      </c>
      <c r="F40" s="0" t="n">
        <f aca="true">RAND()/100</f>
        <v>0.00416577274451436</v>
      </c>
    </row>
    <row r="41" customFormat="false" ht="14.25" hidden="false" customHeight="true" outlineLevel="0" collapsed="false">
      <c r="B41" s="36" t="s">
        <v>46</v>
      </c>
      <c r="C41" s="0" t="n">
        <v>25</v>
      </c>
      <c r="D41" s="39" t="str">
        <f aca="false">INDEX($B$1:$B$81,RANK(INDEX($F$1:$F$81,ROW(A41)),$F$1:$F$81))</f>
        <v>２×７＝</v>
      </c>
      <c r="E41" s="39" t="n">
        <f aca="false">INDEX($C$1:$C$81,RANK(INDEX($F$1:$F$81,ROW(C41)),$F$1:$F$81))</f>
        <v>14</v>
      </c>
      <c r="F41" s="0" t="n">
        <f aca="true">RAND()/100</f>
        <v>0.00855117466221252</v>
      </c>
    </row>
    <row r="42" customFormat="false" ht="14.25" hidden="false" customHeight="true" outlineLevel="0" collapsed="false">
      <c r="B42" s="36" t="s">
        <v>47</v>
      </c>
      <c r="C42" s="0" t="n">
        <v>30</v>
      </c>
      <c r="D42" s="39" t="str">
        <f aca="false">INDEX($B$1:$B$81,RANK(INDEX($F$1:$F$81,ROW(A42)),$F$1:$F$81))</f>
        <v>５×４＝</v>
      </c>
      <c r="E42" s="39" t="n">
        <f aca="false">INDEX($C$1:$C$81,RANK(INDEX($F$1:$F$81,ROW(C42)),$F$1:$F$81))</f>
        <v>20</v>
      </c>
      <c r="F42" s="0" t="n">
        <f aca="true">RAND()/100</f>
        <v>0.00594596440630781</v>
      </c>
    </row>
    <row r="43" customFormat="false" ht="14.25" hidden="false" customHeight="true" outlineLevel="0" collapsed="false">
      <c r="B43" s="36" t="s">
        <v>48</v>
      </c>
      <c r="C43" s="0" t="n">
        <v>35</v>
      </c>
      <c r="D43" s="39" t="str">
        <f aca="false">INDEX($B$1:$B$81,RANK(INDEX($F$1:$F$81,ROW(A43)),$F$1:$F$81))</f>
        <v>２×４＝</v>
      </c>
      <c r="E43" s="39" t="n">
        <f aca="false">INDEX($C$1:$C$81,RANK(INDEX($F$1:$F$81,ROW(C43)),$F$1:$F$81))</f>
        <v>8</v>
      </c>
      <c r="F43" s="0" t="n">
        <f aca="true">RAND()/100</f>
        <v>0.00864130555229177</v>
      </c>
    </row>
    <row r="44" customFormat="false" ht="14.25" hidden="false" customHeight="true" outlineLevel="0" collapsed="false">
      <c r="B44" s="36" t="s">
        <v>49</v>
      </c>
      <c r="C44" s="0" t="n">
        <v>40</v>
      </c>
      <c r="D44" s="39" t="str">
        <f aca="false">INDEX($B$1:$B$81,RANK(INDEX($F$1:$F$81,ROW(A44)),$F$1:$F$81))</f>
        <v>６×６＝</v>
      </c>
      <c r="E44" s="39" t="n">
        <f aca="false">INDEX($C$1:$C$81,RANK(INDEX($F$1:$F$81,ROW(C44)),$F$1:$F$81))</f>
        <v>36</v>
      </c>
      <c r="F44" s="0" t="n">
        <f aca="true">RAND()/100</f>
        <v>0.00478419404057981</v>
      </c>
    </row>
    <row r="45" customFormat="false" ht="14.25" hidden="false" customHeight="true" outlineLevel="0" collapsed="false">
      <c r="B45" s="36" t="s">
        <v>50</v>
      </c>
      <c r="C45" s="0" t="n">
        <v>45</v>
      </c>
      <c r="D45" s="39" t="str">
        <f aca="false">INDEX($B$1:$B$81,RANK(INDEX($F$1:$F$81,ROW(A45)),$F$1:$F$81))</f>
        <v>２×８＝</v>
      </c>
      <c r="E45" s="39" t="n">
        <f aca="false">INDEX($C$1:$C$81,RANK(INDEX($F$1:$F$81,ROW(C45)),$F$1:$F$81))</f>
        <v>16</v>
      </c>
      <c r="F45" s="0" t="n">
        <f aca="true">RAND()/100</f>
        <v>0.00850038669120018</v>
      </c>
    </row>
    <row r="46" customFormat="false" ht="14.25" hidden="false" customHeight="true" outlineLevel="0" collapsed="false">
      <c r="B46" s="36" t="s">
        <v>51</v>
      </c>
      <c r="C46" s="0" t="n">
        <v>6</v>
      </c>
      <c r="D46" s="39" t="str">
        <f aca="false">INDEX($B$1:$B$81,RANK(INDEX($F$1:$F$81,ROW(A46)),$F$1:$F$81))</f>
        <v>６×８＝</v>
      </c>
      <c r="E46" s="39" t="n">
        <f aca="false">INDEX($C$1:$C$81,RANK(INDEX($F$1:$F$81,ROW(C46)),$F$1:$F$81))</f>
        <v>48</v>
      </c>
      <c r="F46" s="0" t="n">
        <f aca="true">RAND()/100</f>
        <v>0.00460321657261546</v>
      </c>
    </row>
    <row r="47" customFormat="false" ht="14.25" hidden="false" customHeight="true" outlineLevel="0" collapsed="false">
      <c r="B47" s="36" t="s">
        <v>52</v>
      </c>
      <c r="C47" s="0" t="n">
        <v>12</v>
      </c>
      <c r="D47" s="39" t="str">
        <f aca="false">INDEX($B$1:$B$81,RANK(INDEX($F$1:$F$81,ROW(A47)),$F$1:$F$81))</f>
        <v>８×２＝</v>
      </c>
      <c r="E47" s="39" t="n">
        <f aca="false">INDEX($C$1:$C$81,RANK(INDEX($F$1:$F$81,ROW(C47)),$F$1:$F$81))</f>
        <v>16</v>
      </c>
      <c r="F47" s="0" t="n">
        <f aca="true">RAND()/100</f>
        <v>0.00271708140259201</v>
      </c>
    </row>
    <row r="48" customFormat="false" ht="14.25" hidden="false" customHeight="true" outlineLevel="0" collapsed="false">
      <c r="B48" s="36" t="s">
        <v>53</v>
      </c>
      <c r="C48" s="0" t="n">
        <v>18</v>
      </c>
      <c r="D48" s="39" t="str">
        <f aca="false">INDEX($B$1:$B$81,RANK(INDEX($F$1:$F$81,ROW(A48)),$F$1:$F$81))</f>
        <v>８×３＝</v>
      </c>
      <c r="E48" s="39" t="n">
        <f aca="false">INDEX($C$1:$C$81,RANK(INDEX($F$1:$F$81,ROW(C48)),$F$1:$F$81))</f>
        <v>24</v>
      </c>
      <c r="F48" s="0" t="n">
        <f aca="true">RAND()/100</f>
        <v>0.00239773721505007</v>
      </c>
    </row>
    <row r="49" customFormat="false" ht="14.25" hidden="false" customHeight="true" outlineLevel="0" collapsed="false">
      <c r="B49" s="36" t="s">
        <v>54</v>
      </c>
      <c r="C49" s="0" t="n">
        <v>24</v>
      </c>
      <c r="D49" s="39" t="str">
        <f aca="false">INDEX($B$1:$B$81,RANK(INDEX($F$1:$F$81,ROW(A49)),$F$1:$F$81))</f>
        <v>７×１＝</v>
      </c>
      <c r="E49" s="39" t="n">
        <f aca="false">INDEX($C$1:$C$81,RANK(INDEX($F$1:$F$81,ROW(C49)),$F$1:$F$81))</f>
        <v>7</v>
      </c>
      <c r="F49" s="0" t="n">
        <f aca="true">RAND()/100</f>
        <v>0.00453937702410209</v>
      </c>
    </row>
    <row r="50" customFormat="false" ht="14.25" hidden="false" customHeight="true" outlineLevel="0" collapsed="false">
      <c r="B50" s="36" t="s">
        <v>55</v>
      </c>
      <c r="C50" s="0" t="n">
        <v>30</v>
      </c>
      <c r="D50" s="39" t="str">
        <f aca="false">INDEX($B$1:$B$81,RANK(INDEX($F$1:$F$81,ROW(A50)),$F$1:$F$81))</f>
        <v>７×９＝</v>
      </c>
      <c r="E50" s="39" t="n">
        <f aca="false">INDEX($C$1:$C$81,RANK(INDEX($F$1:$F$81,ROW(C50)),$F$1:$F$81))</f>
        <v>63</v>
      </c>
      <c r="F50" s="0" t="n">
        <f aca="true">RAND()/100</f>
        <v>0.00293126462052012</v>
      </c>
    </row>
    <row r="51" customFormat="false" ht="14.25" hidden="false" customHeight="true" outlineLevel="0" collapsed="false">
      <c r="B51" s="36" t="s">
        <v>56</v>
      </c>
      <c r="C51" s="0" t="n">
        <v>36</v>
      </c>
      <c r="D51" s="39" t="str">
        <f aca="false">INDEX($B$1:$B$81,RANK(INDEX($F$1:$F$81,ROW(A51)),$F$1:$F$81))</f>
        <v>４×４＝</v>
      </c>
      <c r="E51" s="39" t="n">
        <f aca="false">INDEX($C$1:$C$81,RANK(INDEX($F$1:$F$81,ROW(C51)),$F$1:$F$81))</f>
        <v>16</v>
      </c>
      <c r="F51" s="0" t="n">
        <f aca="true">RAND()/100</f>
        <v>0.00682171675355532</v>
      </c>
    </row>
    <row r="52" customFormat="false" ht="14.25" hidden="false" customHeight="true" outlineLevel="0" collapsed="false">
      <c r="B52" s="36" t="s">
        <v>57</v>
      </c>
      <c r="C52" s="0" t="n">
        <v>42</v>
      </c>
      <c r="D52" s="39" t="str">
        <f aca="false">INDEX($B$1:$B$81,RANK(INDEX($F$1:$F$81,ROW(A52)),$F$1:$F$81))</f>
        <v>７×３＝</v>
      </c>
      <c r="E52" s="39" t="n">
        <f aca="false">INDEX($C$1:$C$81,RANK(INDEX($F$1:$F$81,ROW(C52)),$F$1:$F$81))</f>
        <v>21</v>
      </c>
      <c r="F52" s="0" t="n">
        <f aca="true">RAND()/100</f>
        <v>0.00426457901097772</v>
      </c>
    </row>
    <row r="53" customFormat="false" ht="14.25" hidden="false" customHeight="true" outlineLevel="0" collapsed="false">
      <c r="B53" s="36" t="s">
        <v>58</v>
      </c>
      <c r="C53" s="0" t="n">
        <v>48</v>
      </c>
      <c r="D53" s="39" t="str">
        <f aca="false">INDEX($B$1:$B$81,RANK(INDEX($F$1:$F$81,ROW(A53)),$F$1:$F$81))</f>
        <v>８×１＝</v>
      </c>
      <c r="E53" s="39" t="n">
        <f aca="false">INDEX($C$1:$C$81,RANK(INDEX($F$1:$F$81,ROW(C53)),$F$1:$F$81))</f>
        <v>8</v>
      </c>
      <c r="F53" s="0" t="n">
        <f aca="true">RAND()/100</f>
        <v>0.00291485523616595</v>
      </c>
    </row>
    <row r="54" customFormat="false" ht="14.25" hidden="false" customHeight="true" outlineLevel="0" collapsed="false">
      <c r="B54" s="36" t="s">
        <v>59</v>
      </c>
      <c r="C54" s="0" t="n">
        <v>54</v>
      </c>
      <c r="D54" s="39" t="str">
        <f aca="false">INDEX($B$1:$B$81,RANK(INDEX($F$1:$F$81,ROW(A54)),$F$1:$F$81))</f>
        <v>９×５＝</v>
      </c>
      <c r="E54" s="39" t="n">
        <f aca="false">INDEX($C$1:$C$81,RANK(INDEX($F$1:$F$81,ROW(C54)),$F$1:$F$81))</f>
        <v>45</v>
      </c>
      <c r="F54" s="0" t="n">
        <f aca="true">RAND()/100</f>
        <v>0.000644678921137398</v>
      </c>
    </row>
    <row r="55" customFormat="false" ht="14.25" hidden="false" customHeight="true" outlineLevel="0" collapsed="false">
      <c r="B55" s="36" t="s">
        <v>60</v>
      </c>
      <c r="C55" s="0" t="n">
        <v>7</v>
      </c>
      <c r="D55" s="39" t="str">
        <f aca="false">INDEX($B$1:$B$81,RANK(INDEX($F$1:$F$81,ROW(A55)),$F$1:$F$81))</f>
        <v>５×６＝</v>
      </c>
      <c r="E55" s="39" t="n">
        <f aca="false">INDEX($C$1:$C$81,RANK(INDEX($F$1:$F$81,ROW(C55)),$F$1:$F$81))</f>
        <v>30</v>
      </c>
      <c r="F55" s="0" t="n">
        <f aca="true">RAND()/100</f>
        <v>0.00579895431932234</v>
      </c>
    </row>
    <row r="56" customFormat="false" ht="14.25" hidden="false" customHeight="true" outlineLevel="0" collapsed="false">
      <c r="B56" s="36" t="s">
        <v>61</v>
      </c>
      <c r="C56" s="0" t="n">
        <v>14</v>
      </c>
      <c r="D56" s="39" t="str">
        <f aca="false">INDEX($B$1:$B$81,RANK(INDEX($F$1:$F$81,ROW(A56)),$F$1:$F$81))</f>
        <v>２×２＝</v>
      </c>
      <c r="E56" s="39" t="n">
        <f aca="false">INDEX($C$1:$C$81,RANK(INDEX($F$1:$F$81,ROW(C56)),$F$1:$F$81))</f>
        <v>4</v>
      </c>
      <c r="F56" s="0" t="n">
        <f aca="true">RAND()/100</f>
        <v>0.00884347698722737</v>
      </c>
    </row>
    <row r="57" customFormat="false" ht="14.25" hidden="false" customHeight="true" outlineLevel="0" collapsed="false">
      <c r="B57" s="36" t="s">
        <v>62</v>
      </c>
      <c r="C57" s="0" t="n">
        <v>21</v>
      </c>
      <c r="D57" s="39" t="str">
        <f aca="false">INDEX($B$1:$B$81,RANK(INDEX($F$1:$F$81,ROW(A57)),$F$1:$F$81))</f>
        <v>１×８＝</v>
      </c>
      <c r="E57" s="39" t="n">
        <f aca="false">INDEX($C$1:$C$81,RANK(INDEX($F$1:$F$81,ROW(C57)),$F$1:$F$81))</f>
        <v>8</v>
      </c>
      <c r="F57" s="0" t="n">
        <f aca="true">RAND()/100</f>
        <v>0.00910813587644605</v>
      </c>
    </row>
    <row r="58" customFormat="false" ht="14.25" hidden="false" customHeight="true" outlineLevel="0" collapsed="false">
      <c r="B58" s="36" t="s">
        <v>63</v>
      </c>
      <c r="C58" s="0" t="n">
        <v>28</v>
      </c>
      <c r="D58" s="39" t="str">
        <f aca="false">INDEX($B$1:$B$81,RANK(INDEX($F$1:$F$81,ROW(A58)),$F$1:$F$81))</f>
        <v>４×２＝</v>
      </c>
      <c r="E58" s="39" t="n">
        <f aca="false">INDEX($C$1:$C$81,RANK(INDEX($F$1:$F$81,ROW(C58)),$F$1:$F$81))</f>
        <v>8</v>
      </c>
      <c r="F58" s="0" t="n">
        <f aca="true">RAND()/100</f>
        <v>0.00702914912548115</v>
      </c>
    </row>
    <row r="59" customFormat="false" ht="14.25" hidden="false" customHeight="true" outlineLevel="0" collapsed="false">
      <c r="B59" s="36" t="s">
        <v>64</v>
      </c>
      <c r="C59" s="0" t="n">
        <v>35</v>
      </c>
      <c r="D59" s="39" t="str">
        <f aca="false">INDEX($B$1:$B$81,RANK(INDEX($F$1:$F$81,ROW(A59)),$F$1:$F$81))</f>
        <v>４×９＝</v>
      </c>
      <c r="E59" s="39" t="n">
        <f aca="false">INDEX($C$1:$C$81,RANK(INDEX($F$1:$F$81,ROW(C59)),$F$1:$F$81))</f>
        <v>36</v>
      </c>
      <c r="F59" s="0" t="n">
        <f aca="true">RAND()/100</f>
        <v>0.00638844301733485</v>
      </c>
    </row>
    <row r="60" customFormat="false" ht="14.25" hidden="false" customHeight="true" outlineLevel="0" collapsed="false">
      <c r="B60" s="36" t="s">
        <v>65</v>
      </c>
      <c r="C60" s="0" t="n">
        <v>42</v>
      </c>
      <c r="D60" s="39" t="str">
        <f aca="false">INDEX($B$1:$B$81,RANK(INDEX($F$1:$F$81,ROW(A60)),$F$1:$F$81))</f>
        <v>４×５＝</v>
      </c>
      <c r="E60" s="39" t="n">
        <f aca="false">INDEX($C$1:$C$81,RANK(INDEX($F$1:$F$81,ROW(C60)),$F$1:$F$81))</f>
        <v>20</v>
      </c>
      <c r="F60" s="0" t="n">
        <f aca="true">RAND()/100</f>
        <v>0.00681401983661766</v>
      </c>
    </row>
    <row r="61" customFormat="false" ht="14.25" hidden="false" customHeight="true" outlineLevel="0" collapsed="false">
      <c r="B61" s="36" t="s">
        <v>66</v>
      </c>
      <c r="C61" s="0" t="n">
        <v>49</v>
      </c>
      <c r="D61" s="39" t="str">
        <f aca="false">INDEX($B$1:$B$81,RANK(INDEX($F$1:$F$81,ROW(A61)),$F$1:$F$81))</f>
        <v>７×２＝</v>
      </c>
      <c r="E61" s="39" t="n">
        <f aca="false">INDEX($C$1:$C$81,RANK(INDEX($F$1:$F$81,ROW(C61)),$F$1:$F$81))</f>
        <v>14</v>
      </c>
      <c r="F61" s="0" t="n">
        <f aca="true">RAND()/100</f>
        <v>0.00450655744649805</v>
      </c>
    </row>
    <row r="62" customFormat="false" ht="14.25" hidden="false" customHeight="true" outlineLevel="0" collapsed="false">
      <c r="B62" s="36" t="s">
        <v>67</v>
      </c>
      <c r="C62" s="0" t="n">
        <v>56</v>
      </c>
      <c r="D62" s="39" t="str">
        <f aca="false">INDEX($B$1:$B$81,RANK(INDEX($F$1:$F$81,ROW(A62)),$F$1:$F$81))</f>
        <v>１×２＝</v>
      </c>
      <c r="E62" s="39" t="n">
        <f aca="false">INDEX($C$1:$C$81,RANK(INDEX($F$1:$F$81,ROW(C62)),$F$1:$F$81))</f>
        <v>2</v>
      </c>
      <c r="F62" s="0" t="n">
        <f aca="true">RAND()/100</f>
        <v>0.00995811950535808</v>
      </c>
    </row>
    <row r="63" customFormat="false" ht="14.25" hidden="false" customHeight="true" outlineLevel="0" collapsed="false">
      <c r="B63" s="36" t="s">
        <v>68</v>
      </c>
      <c r="C63" s="0" t="n">
        <v>63</v>
      </c>
      <c r="D63" s="39" t="str">
        <f aca="false">INDEX($B$1:$B$81,RANK(INDEX($F$1:$F$81,ROW(A63)),$F$1:$F$81))</f>
        <v>２×１＝</v>
      </c>
      <c r="E63" s="39" t="n">
        <f aca="false">INDEX($C$1:$C$81,RANK(INDEX($F$1:$F$81,ROW(C63)),$F$1:$F$81))</f>
        <v>2</v>
      </c>
      <c r="F63" s="0" t="n">
        <f aca="true">RAND()/100</f>
        <v>0.00886624467192395</v>
      </c>
    </row>
    <row r="64" customFormat="false" ht="14.25" hidden="false" customHeight="true" outlineLevel="0" collapsed="false">
      <c r="B64" s="36" t="s">
        <v>69</v>
      </c>
      <c r="C64" s="0" t="n">
        <v>8</v>
      </c>
      <c r="D64" s="39" t="str">
        <f aca="false">INDEX($B$1:$B$81,RANK(INDEX($F$1:$F$81,ROW(A64)),$F$1:$F$81))</f>
        <v>４×１＝</v>
      </c>
      <c r="E64" s="39" t="n">
        <f aca="false">INDEX($C$1:$C$81,RANK(INDEX($F$1:$F$81,ROW(C64)),$F$1:$F$81))</f>
        <v>4</v>
      </c>
      <c r="F64" s="0" t="n">
        <f aca="true">RAND()/100</f>
        <v>0.00723761268278589</v>
      </c>
    </row>
    <row r="65" customFormat="false" ht="14.25" hidden="false" customHeight="true" outlineLevel="0" collapsed="false">
      <c r="B65" s="36" t="s">
        <v>70</v>
      </c>
      <c r="C65" s="0" t="n">
        <v>16</v>
      </c>
      <c r="D65" s="39" t="str">
        <f aca="false">INDEX($B$1:$B$81,RANK(INDEX($F$1:$F$81,ROW(A65)),$F$1:$F$81))</f>
        <v>２×３＝</v>
      </c>
      <c r="E65" s="39" t="n">
        <f aca="false">INDEX($C$1:$C$81,RANK(INDEX($F$1:$F$81,ROW(C65)),$F$1:$F$81))</f>
        <v>6</v>
      </c>
      <c r="F65" s="0" t="n">
        <f aca="true">RAND()/100</f>
        <v>0.00870310495709204</v>
      </c>
    </row>
    <row r="66" customFormat="false" ht="14.25" hidden="false" customHeight="true" outlineLevel="0" collapsed="false">
      <c r="B66" s="36" t="s">
        <v>71</v>
      </c>
      <c r="C66" s="0" t="n">
        <v>24</v>
      </c>
      <c r="D66" s="39" t="str">
        <f aca="false">INDEX($B$1:$B$81,RANK(INDEX($F$1:$F$81,ROW(A66)),$F$1:$F$81))</f>
        <v>１×４＝</v>
      </c>
      <c r="E66" s="39" t="n">
        <f aca="false">INDEX($C$1:$C$81,RANK(INDEX($F$1:$F$81,ROW(C66)),$F$1:$F$81))</f>
        <v>4</v>
      </c>
      <c r="F66" s="0" t="n">
        <f aca="true">RAND()/100</f>
        <v>0.00985173764415241</v>
      </c>
    </row>
    <row r="67" customFormat="false" ht="14.25" hidden="false" customHeight="true" outlineLevel="0" collapsed="false">
      <c r="B67" s="36" t="s">
        <v>72</v>
      </c>
      <c r="C67" s="0" t="n">
        <v>32</v>
      </c>
      <c r="D67" s="39" t="str">
        <f aca="false">INDEX($B$1:$B$81,RANK(INDEX($F$1:$F$81,ROW(A67)),$F$1:$F$81))</f>
        <v>８×６＝</v>
      </c>
      <c r="E67" s="39" t="n">
        <f aca="false">INDEX($C$1:$C$81,RANK(INDEX($F$1:$F$81,ROW(C67)),$F$1:$F$81))</f>
        <v>48</v>
      </c>
      <c r="F67" s="0" t="n">
        <f aca="true">RAND()/100</f>
        <v>0.00204624271963216</v>
      </c>
    </row>
    <row r="68" customFormat="false" ht="14.25" hidden="false" customHeight="true" outlineLevel="0" collapsed="false">
      <c r="B68" s="36" t="s">
        <v>73</v>
      </c>
      <c r="C68" s="0" t="n">
        <v>40</v>
      </c>
      <c r="D68" s="39" t="str">
        <f aca="false">INDEX($B$1:$B$81,RANK(INDEX($F$1:$F$81,ROW(A68)),$F$1:$F$81))</f>
        <v>４×３＝</v>
      </c>
      <c r="E68" s="39" t="n">
        <f aca="false">INDEX($C$1:$C$81,RANK(INDEX($F$1:$F$81,ROW(C68)),$F$1:$F$81))</f>
        <v>12</v>
      </c>
      <c r="F68" s="0" t="n">
        <f aca="true">RAND()/100</f>
        <v>0.00702003952488844</v>
      </c>
    </row>
    <row r="69" customFormat="false" ht="14.25" hidden="false" customHeight="true" outlineLevel="0" collapsed="false">
      <c r="B69" s="36" t="s">
        <v>74</v>
      </c>
      <c r="C69" s="0" t="n">
        <v>48</v>
      </c>
      <c r="D69" s="39" t="str">
        <f aca="false">INDEX($B$1:$B$81,RANK(INDEX($F$1:$F$81,ROW(A69)),$F$1:$F$81))</f>
        <v>９×９＝</v>
      </c>
      <c r="E69" s="39" t="n">
        <f aca="false">INDEX($C$1:$C$81,RANK(INDEX($F$1:$F$81,ROW(C69)),$F$1:$F$81))</f>
        <v>81</v>
      </c>
      <c r="F69" s="0" t="n">
        <f aca="true">RAND()/100</f>
        <v>0.0001596669222173</v>
      </c>
    </row>
    <row r="70" customFormat="false" ht="14.25" hidden="false" customHeight="true" outlineLevel="0" collapsed="false">
      <c r="B70" s="36" t="s">
        <v>75</v>
      </c>
      <c r="C70" s="0" t="n">
        <v>56</v>
      </c>
      <c r="D70" s="39" t="str">
        <f aca="false">INDEX($B$1:$B$81,RANK(INDEX($F$1:$F$81,ROW(A70)),$F$1:$F$81))</f>
        <v>３×８＝</v>
      </c>
      <c r="E70" s="39" t="n">
        <f aca="false">INDEX($C$1:$C$81,RANK(INDEX($F$1:$F$81,ROW(C70)),$F$1:$F$81))</f>
        <v>24</v>
      </c>
      <c r="F70" s="0" t="n">
        <f aca="true">RAND()/100</f>
        <v>0.00752040054872663</v>
      </c>
    </row>
    <row r="71" customFormat="false" ht="14.25" hidden="false" customHeight="true" outlineLevel="0" collapsed="false">
      <c r="B71" s="36" t="s">
        <v>76</v>
      </c>
      <c r="C71" s="0" t="n">
        <v>64</v>
      </c>
      <c r="D71" s="39" t="str">
        <f aca="false">INDEX($B$1:$B$81,RANK(INDEX($F$1:$F$81,ROW(A71)),$F$1:$F$81))</f>
        <v>３×４＝</v>
      </c>
      <c r="E71" s="39" t="n">
        <f aca="false">INDEX($C$1:$C$81,RANK(INDEX($F$1:$F$81,ROW(C71)),$F$1:$F$81))</f>
        <v>12</v>
      </c>
      <c r="F71" s="0" t="n">
        <f aca="true">RAND()/100</f>
        <v>0.00816405884000274</v>
      </c>
    </row>
    <row r="72" customFormat="false" ht="14.25" hidden="false" customHeight="true" outlineLevel="0" collapsed="false">
      <c r="B72" s="36" t="s">
        <v>77</v>
      </c>
      <c r="C72" s="0" t="n">
        <v>72</v>
      </c>
      <c r="D72" s="39" t="str">
        <f aca="false">INDEX($B$1:$B$81,RANK(INDEX($F$1:$F$81,ROW(A72)),$F$1:$F$81))</f>
        <v>７×７＝</v>
      </c>
      <c r="E72" s="39" t="n">
        <f aca="false">INDEX($C$1:$C$81,RANK(INDEX($F$1:$F$81,ROW(C72)),$F$1:$F$81))</f>
        <v>49</v>
      </c>
      <c r="F72" s="0" t="n">
        <f aca="true">RAND()/100</f>
        <v>0.00359457557169149</v>
      </c>
    </row>
    <row r="73" customFormat="false" ht="14.25" hidden="false" customHeight="true" outlineLevel="0" collapsed="false">
      <c r="B73" s="36" t="s">
        <v>78</v>
      </c>
      <c r="C73" s="0" t="n">
        <v>9</v>
      </c>
      <c r="D73" s="39" t="str">
        <f aca="false">INDEX($B$1:$B$81,RANK(INDEX($F$1:$F$81,ROW(A73)),$F$1:$F$81))</f>
        <v>９×３＝</v>
      </c>
      <c r="E73" s="39" t="n">
        <f aca="false">INDEX($C$1:$C$81,RANK(INDEX($F$1:$F$81,ROW(C73)),$F$1:$F$81))</f>
        <v>27</v>
      </c>
      <c r="F73" s="0" t="n">
        <f aca="true">RAND()/100</f>
        <v>0.00112778713017543</v>
      </c>
    </row>
    <row r="74" customFormat="false" ht="14.25" hidden="false" customHeight="true" outlineLevel="0" collapsed="false">
      <c r="B74" s="36" t="s">
        <v>79</v>
      </c>
      <c r="C74" s="0" t="n">
        <v>18</v>
      </c>
      <c r="D74" s="39" t="str">
        <f aca="false">INDEX($B$1:$B$81,RANK(INDEX($F$1:$F$81,ROW(A74)),$F$1:$F$81))</f>
        <v>８×５＝</v>
      </c>
      <c r="E74" s="39" t="n">
        <f aca="false">INDEX($C$1:$C$81,RANK(INDEX($F$1:$F$81,ROW(C74)),$F$1:$F$81))</f>
        <v>40</v>
      </c>
      <c r="F74" s="0" t="n">
        <f aca="true">RAND()/100</f>
        <v>0.00207549992908911</v>
      </c>
    </row>
    <row r="75" customFormat="false" ht="14.25" hidden="false" customHeight="true" outlineLevel="0" collapsed="false">
      <c r="B75" s="36" t="s">
        <v>80</v>
      </c>
      <c r="C75" s="0" t="n">
        <v>27</v>
      </c>
      <c r="D75" s="39" t="str">
        <f aca="false">INDEX($B$1:$B$81,RANK(INDEX($F$1:$F$81,ROW(A75)),$F$1:$F$81))</f>
        <v>２×９＝</v>
      </c>
      <c r="E75" s="39" t="n">
        <f aca="false">INDEX($C$1:$C$81,RANK(INDEX($F$1:$F$81,ROW(C75)),$F$1:$F$81))</f>
        <v>18</v>
      </c>
      <c r="F75" s="0" t="n">
        <f aca="true">RAND()/100</f>
        <v>0.00842942672847344</v>
      </c>
    </row>
    <row r="76" customFormat="false" ht="14.25" hidden="false" customHeight="true" outlineLevel="0" collapsed="false">
      <c r="B76" s="36" t="s">
        <v>81</v>
      </c>
      <c r="C76" s="0" t="n">
        <v>36</v>
      </c>
      <c r="D76" s="39" t="str">
        <f aca="false">INDEX($B$1:$B$81,RANK(INDEX($F$1:$F$81,ROW(A76)),$F$1:$F$81))</f>
        <v>６×４＝</v>
      </c>
      <c r="E76" s="39" t="n">
        <f aca="false">INDEX($C$1:$C$81,RANK(INDEX($F$1:$F$81,ROW(C76)),$F$1:$F$81))</f>
        <v>24</v>
      </c>
      <c r="F76" s="0" t="n">
        <f aca="true">RAND()/100</f>
        <v>0.00505117088891368</v>
      </c>
    </row>
    <row r="77" customFormat="false" ht="14.25" hidden="false" customHeight="true" outlineLevel="0" collapsed="false">
      <c r="B77" s="36" t="s">
        <v>82</v>
      </c>
      <c r="C77" s="0" t="n">
        <v>45</v>
      </c>
      <c r="D77" s="39" t="str">
        <f aca="false">INDEX($B$1:$B$81,RANK(INDEX($F$1:$F$81,ROW(A77)),$F$1:$F$81))</f>
        <v>９×１＝</v>
      </c>
      <c r="E77" s="39" t="n">
        <f aca="false">INDEX($C$1:$C$81,RANK(INDEX($F$1:$F$81,ROW(C77)),$F$1:$F$81))</f>
        <v>9</v>
      </c>
      <c r="F77" s="0" t="n">
        <f aca="true">RAND()/100</f>
        <v>0.00122400381362863</v>
      </c>
    </row>
    <row r="78" customFormat="false" ht="14.25" hidden="false" customHeight="true" outlineLevel="0" collapsed="false">
      <c r="B78" s="36" t="s">
        <v>83</v>
      </c>
      <c r="C78" s="0" t="n">
        <v>54</v>
      </c>
      <c r="D78" s="39" t="str">
        <f aca="false">INDEX($B$1:$B$81,RANK(INDEX($F$1:$F$81,ROW(A78)),$F$1:$F$81))</f>
        <v>６×２＝</v>
      </c>
      <c r="E78" s="39" t="n">
        <f aca="false">INDEX($C$1:$C$81,RANK(INDEX($F$1:$F$81,ROW(C78)),$F$1:$F$81))</f>
        <v>12</v>
      </c>
      <c r="F78" s="0" t="n">
        <f aca="true">RAND()/100</f>
        <v>0.00522776204339653</v>
      </c>
    </row>
    <row r="79" customFormat="false" ht="14.25" hidden="false" customHeight="true" outlineLevel="0" collapsed="false">
      <c r="B79" s="36" t="s">
        <v>84</v>
      </c>
      <c r="C79" s="0" t="n">
        <v>63</v>
      </c>
      <c r="D79" s="39" t="str">
        <f aca="false">INDEX($B$1:$B$81,RANK(INDEX($F$1:$F$81,ROW(A79)),$F$1:$F$81))</f>
        <v>７×６＝</v>
      </c>
      <c r="E79" s="39" t="n">
        <f aca="false">INDEX($C$1:$C$81,RANK(INDEX($F$1:$F$81,ROW(C79)),$F$1:$F$81))</f>
        <v>42</v>
      </c>
      <c r="F79" s="0" t="n">
        <f aca="true">RAND()/100</f>
        <v>0.00373276706351372</v>
      </c>
    </row>
    <row r="80" customFormat="false" ht="14.25" hidden="false" customHeight="true" outlineLevel="0" collapsed="false">
      <c r="B80" s="36" t="s">
        <v>85</v>
      </c>
      <c r="C80" s="0" t="n">
        <v>72</v>
      </c>
      <c r="D80" s="39" t="str">
        <f aca="false">INDEX($B$1:$B$81,RANK(INDEX($F$1:$F$81,ROW(A80)),$F$1:$F$81))</f>
        <v>４×７＝</v>
      </c>
      <c r="E80" s="39" t="n">
        <f aca="false">INDEX($C$1:$C$81,RANK(INDEX($F$1:$F$81,ROW(C80)),$F$1:$F$81))</f>
        <v>28</v>
      </c>
      <c r="F80" s="0" t="n">
        <f aca="true">RAND()/100</f>
        <v>0.00661798879431188</v>
      </c>
    </row>
    <row r="81" customFormat="false" ht="14.25" hidden="false" customHeight="true" outlineLevel="0" collapsed="false">
      <c r="B81" s="36" t="s">
        <v>86</v>
      </c>
      <c r="C81" s="0" t="n">
        <v>81</v>
      </c>
      <c r="D81" s="39" t="str">
        <f aca="false">INDEX($B$1:$B$81,RANK(INDEX($F$1:$F$81,ROW(A81)),$F$1:$F$81))</f>
        <v>８×９＝</v>
      </c>
      <c r="E81" s="39" t="n">
        <f aca="false">INDEX($C$1:$C$81,RANK(INDEX($F$1:$F$81,ROW(C81)),$F$1:$F$81))</f>
        <v>72</v>
      </c>
      <c r="F81" s="0" t="n">
        <f aca="true">RAND()/100</f>
        <v>0.00147432436758083</v>
      </c>
    </row>
    <row r="83" customFormat="false" ht="13.5" hidden="false" customHeight="false" outlineLevel="0" collapsed="false">
      <c r="B83" s="36" t="s">
        <v>6</v>
      </c>
      <c r="C83" s="0" t="n">
        <v>1</v>
      </c>
    </row>
    <row r="84" customFormat="false" ht="13.5" hidden="false" customHeight="false" outlineLevel="0" collapsed="false">
      <c r="B84" s="36" t="s">
        <v>7</v>
      </c>
      <c r="C84" s="0" t="n">
        <v>2</v>
      </c>
    </row>
    <row r="85" customFormat="false" ht="13.5" hidden="false" customHeight="false" outlineLevel="0" collapsed="false">
      <c r="B85" s="36" t="s">
        <v>8</v>
      </c>
      <c r="C85" s="0" t="n">
        <v>3</v>
      </c>
    </row>
    <row r="86" customFormat="false" ht="13.5" hidden="false" customHeight="false" outlineLevel="0" collapsed="false">
      <c r="B86" s="36" t="s">
        <v>9</v>
      </c>
      <c r="C86" s="0" t="n">
        <v>4</v>
      </c>
    </row>
    <row r="87" customFormat="false" ht="13.5" hidden="false" customHeight="false" outlineLevel="0" collapsed="false">
      <c r="B87" s="36" t="s">
        <v>10</v>
      </c>
      <c r="C87" s="0" t="n">
        <v>5</v>
      </c>
    </row>
    <row r="88" customFormat="false" ht="13.5" hidden="false" customHeight="false" outlineLevel="0" collapsed="false">
      <c r="B88" s="36" t="s">
        <v>11</v>
      </c>
      <c r="C88" s="0" t="n">
        <v>6</v>
      </c>
    </row>
    <row r="89" customFormat="false" ht="13.5" hidden="false" customHeight="false" outlineLevel="0" collapsed="false">
      <c r="B89" s="36" t="s">
        <v>12</v>
      </c>
      <c r="C89" s="0" t="n">
        <v>7</v>
      </c>
    </row>
    <row r="90" customFormat="false" ht="13.5" hidden="false" customHeight="false" outlineLevel="0" collapsed="false">
      <c r="B90" s="36" t="s">
        <v>13</v>
      </c>
      <c r="C90" s="0" t="n">
        <v>8</v>
      </c>
    </row>
    <row r="91" customFormat="false" ht="13.5" hidden="false" customHeight="false" outlineLevel="0" collapsed="false">
      <c r="B91" s="36" t="s">
        <v>14</v>
      </c>
      <c r="C91" s="0" t="n">
        <v>9</v>
      </c>
    </row>
    <row r="92" customFormat="false" ht="13.5" hidden="false" customHeight="false" outlineLevel="0" collapsed="false">
      <c r="B92" s="36" t="s">
        <v>15</v>
      </c>
      <c r="C92" s="0" t="n">
        <v>2</v>
      </c>
    </row>
    <row r="93" customFormat="false" ht="13.5" hidden="false" customHeight="false" outlineLevel="0" collapsed="false">
      <c r="B93" s="36" t="s">
        <v>16</v>
      </c>
      <c r="C93" s="0" t="n">
        <v>4</v>
      </c>
    </row>
    <row r="94" customFormat="false" ht="13.5" hidden="false" customHeight="false" outlineLevel="0" collapsed="false">
      <c r="B94" s="36" t="s">
        <v>17</v>
      </c>
      <c r="C94" s="0" t="n">
        <v>6</v>
      </c>
    </row>
    <row r="95" customFormat="false" ht="13.5" hidden="false" customHeight="false" outlineLevel="0" collapsed="false">
      <c r="B95" s="36" t="s">
        <v>18</v>
      </c>
      <c r="C95" s="0" t="n">
        <v>8</v>
      </c>
    </row>
    <row r="96" customFormat="false" ht="13.5" hidden="false" customHeight="false" outlineLevel="0" collapsed="false">
      <c r="B96" s="36" t="s">
        <v>19</v>
      </c>
      <c r="C96" s="0" t="n">
        <v>10</v>
      </c>
    </row>
    <row r="97" customFormat="false" ht="13.5" hidden="false" customHeight="false" outlineLevel="0" collapsed="false">
      <c r="B97" s="36" t="s">
        <v>20</v>
      </c>
      <c r="C97" s="0" t="n">
        <v>12</v>
      </c>
    </row>
    <row r="98" customFormat="false" ht="13.5" hidden="false" customHeight="false" outlineLevel="0" collapsed="false">
      <c r="B98" s="36" t="s">
        <v>21</v>
      </c>
      <c r="C98" s="0" t="n">
        <v>14</v>
      </c>
    </row>
    <row r="99" customFormat="false" ht="13.5" hidden="false" customHeight="false" outlineLevel="0" collapsed="false">
      <c r="B99" s="36" t="s">
        <v>22</v>
      </c>
      <c r="C99" s="0" t="n">
        <v>16</v>
      </c>
    </row>
    <row r="100" customFormat="false" ht="13.5" hidden="false" customHeight="false" outlineLevel="0" collapsed="false">
      <c r="B100" s="36" t="s">
        <v>23</v>
      </c>
      <c r="C100" s="0" t="n">
        <v>18</v>
      </c>
    </row>
    <row r="101" customFormat="false" ht="13.5" hidden="false" customHeight="false" outlineLevel="0" collapsed="false">
      <c r="B101" s="36" t="s">
        <v>24</v>
      </c>
      <c r="C101" s="0" t="n">
        <v>3</v>
      </c>
    </row>
    <row r="102" customFormat="false" ht="13.5" hidden="false" customHeight="false" outlineLevel="0" collapsed="false">
      <c r="B102" s="36" t="s">
        <v>25</v>
      </c>
      <c r="C102" s="0" t="n">
        <v>6</v>
      </c>
    </row>
    <row r="103" customFormat="false" ht="13.5" hidden="false" customHeight="false" outlineLevel="0" collapsed="false">
      <c r="B103" s="36" t="s">
        <v>26</v>
      </c>
      <c r="C103" s="0" t="n">
        <v>9</v>
      </c>
    </row>
    <row r="104" customFormat="false" ht="13.5" hidden="false" customHeight="false" outlineLevel="0" collapsed="false">
      <c r="B104" s="36" t="s">
        <v>27</v>
      </c>
      <c r="C104" s="0" t="n">
        <v>12</v>
      </c>
    </row>
    <row r="105" customFormat="false" ht="13.5" hidden="false" customHeight="false" outlineLevel="0" collapsed="false">
      <c r="B105" s="36" t="s">
        <v>28</v>
      </c>
      <c r="C105" s="0" t="n">
        <v>15</v>
      </c>
    </row>
    <row r="106" customFormat="false" ht="13.5" hidden="false" customHeight="false" outlineLevel="0" collapsed="false">
      <c r="B106" s="36" t="s">
        <v>29</v>
      </c>
      <c r="C106" s="0" t="n">
        <v>18</v>
      </c>
    </row>
    <row r="107" customFormat="false" ht="13.5" hidden="false" customHeight="false" outlineLevel="0" collapsed="false">
      <c r="B107" s="36" t="s">
        <v>30</v>
      </c>
      <c r="C107" s="0" t="n">
        <v>21</v>
      </c>
    </row>
    <row r="108" customFormat="false" ht="13.5" hidden="false" customHeight="false" outlineLevel="0" collapsed="false">
      <c r="B108" s="36" t="s">
        <v>31</v>
      </c>
      <c r="C108" s="0" t="n">
        <v>24</v>
      </c>
    </row>
    <row r="109" customFormat="false" ht="13.5" hidden="false" customHeight="false" outlineLevel="0" collapsed="false">
      <c r="B109" s="36" t="s">
        <v>32</v>
      </c>
      <c r="C109" s="0" t="n">
        <v>27</v>
      </c>
    </row>
    <row r="110" customFormat="false" ht="13.5" hidden="false" customHeight="false" outlineLevel="0" collapsed="false">
      <c r="B110" s="36" t="s">
        <v>33</v>
      </c>
      <c r="C110" s="0" t="n">
        <v>4</v>
      </c>
    </row>
    <row r="111" customFormat="false" ht="13.5" hidden="false" customHeight="false" outlineLevel="0" collapsed="false">
      <c r="B111" s="36" t="s">
        <v>34</v>
      </c>
      <c r="C111" s="0" t="n">
        <v>8</v>
      </c>
    </row>
    <row r="112" customFormat="false" ht="13.5" hidden="false" customHeight="false" outlineLevel="0" collapsed="false">
      <c r="B112" s="36" t="s">
        <v>35</v>
      </c>
      <c r="C112" s="0" t="n">
        <v>12</v>
      </c>
    </row>
    <row r="113" customFormat="false" ht="13.5" hidden="false" customHeight="false" outlineLevel="0" collapsed="false">
      <c r="B113" s="36" t="s">
        <v>36</v>
      </c>
      <c r="C113" s="0" t="n">
        <v>16</v>
      </c>
    </row>
    <row r="114" customFormat="false" ht="13.5" hidden="false" customHeight="false" outlineLevel="0" collapsed="false">
      <c r="B114" s="36" t="s">
        <v>37</v>
      </c>
      <c r="C114" s="0" t="n">
        <v>20</v>
      </c>
    </row>
    <row r="115" customFormat="false" ht="13.5" hidden="false" customHeight="false" outlineLevel="0" collapsed="false">
      <c r="B115" s="36" t="s">
        <v>38</v>
      </c>
      <c r="C115" s="0" t="n">
        <v>24</v>
      </c>
    </row>
    <row r="116" customFormat="false" ht="13.5" hidden="false" customHeight="false" outlineLevel="0" collapsed="false">
      <c r="B116" s="36" t="s">
        <v>39</v>
      </c>
      <c r="C116" s="0" t="n">
        <v>28</v>
      </c>
    </row>
    <row r="117" customFormat="false" ht="13.5" hidden="false" customHeight="false" outlineLevel="0" collapsed="false">
      <c r="B117" s="36" t="s">
        <v>40</v>
      </c>
      <c r="C117" s="0" t="n">
        <v>32</v>
      </c>
    </row>
    <row r="118" customFormat="false" ht="13.5" hidden="false" customHeight="false" outlineLevel="0" collapsed="false">
      <c r="B118" s="36" t="s">
        <v>41</v>
      </c>
      <c r="C118" s="0" t="n">
        <v>36</v>
      </c>
    </row>
    <row r="119" customFormat="false" ht="13.5" hidden="false" customHeight="false" outlineLevel="0" collapsed="false">
      <c r="B119" s="36" t="s">
        <v>42</v>
      </c>
      <c r="C119" s="0" t="n">
        <v>5</v>
      </c>
    </row>
    <row r="120" customFormat="false" ht="13.5" hidden="false" customHeight="false" outlineLevel="0" collapsed="false">
      <c r="B120" s="36" t="s">
        <v>43</v>
      </c>
      <c r="C120" s="0" t="n">
        <v>10</v>
      </c>
    </row>
    <row r="121" customFormat="false" ht="13.5" hidden="false" customHeight="false" outlineLevel="0" collapsed="false">
      <c r="B121" s="36" t="s">
        <v>44</v>
      </c>
      <c r="C121" s="0" t="n">
        <v>15</v>
      </c>
    </row>
    <row r="122" customFormat="false" ht="13.5" hidden="false" customHeight="false" outlineLevel="0" collapsed="false">
      <c r="B122" s="36" t="s">
        <v>45</v>
      </c>
      <c r="C122" s="0" t="n">
        <v>20</v>
      </c>
    </row>
    <row r="123" customFormat="false" ht="13.5" hidden="false" customHeight="false" outlineLevel="0" collapsed="false">
      <c r="B123" s="36" t="s">
        <v>46</v>
      </c>
      <c r="C123" s="0" t="n">
        <v>25</v>
      </c>
    </row>
    <row r="124" customFormat="false" ht="13.5" hidden="false" customHeight="false" outlineLevel="0" collapsed="false">
      <c r="B124" s="36" t="s">
        <v>47</v>
      </c>
      <c r="C124" s="0" t="n">
        <v>30</v>
      </c>
    </row>
    <row r="125" customFormat="false" ht="13.5" hidden="false" customHeight="false" outlineLevel="0" collapsed="false">
      <c r="B125" s="36" t="s">
        <v>48</v>
      </c>
      <c r="C125" s="0" t="n">
        <v>35</v>
      </c>
    </row>
    <row r="126" customFormat="false" ht="13.5" hidden="false" customHeight="false" outlineLevel="0" collapsed="false">
      <c r="B126" s="36" t="s">
        <v>49</v>
      </c>
      <c r="C126" s="0" t="n">
        <v>40</v>
      </c>
    </row>
    <row r="127" customFormat="false" ht="13.5" hidden="false" customHeight="false" outlineLevel="0" collapsed="false">
      <c r="B127" s="36" t="s">
        <v>50</v>
      </c>
      <c r="C127" s="0" t="n">
        <v>45</v>
      </c>
    </row>
    <row r="128" customFormat="false" ht="13.5" hidden="false" customHeight="false" outlineLevel="0" collapsed="false">
      <c r="B128" s="36" t="s">
        <v>51</v>
      </c>
      <c r="C128" s="0" t="n">
        <v>6</v>
      </c>
    </row>
    <row r="129" customFormat="false" ht="13.5" hidden="false" customHeight="false" outlineLevel="0" collapsed="false">
      <c r="B129" s="36" t="s">
        <v>52</v>
      </c>
      <c r="C129" s="0" t="n">
        <v>12</v>
      </c>
    </row>
    <row r="130" customFormat="false" ht="13.5" hidden="false" customHeight="false" outlineLevel="0" collapsed="false">
      <c r="B130" s="36" t="s">
        <v>53</v>
      </c>
      <c r="C130" s="0" t="n">
        <v>18</v>
      </c>
    </row>
    <row r="131" customFormat="false" ht="13.5" hidden="false" customHeight="false" outlineLevel="0" collapsed="false">
      <c r="B131" s="36" t="s">
        <v>54</v>
      </c>
      <c r="C131" s="0" t="n">
        <v>24</v>
      </c>
    </row>
    <row r="132" customFormat="false" ht="13.5" hidden="false" customHeight="false" outlineLevel="0" collapsed="false">
      <c r="B132" s="36" t="s">
        <v>55</v>
      </c>
      <c r="C132" s="0" t="n">
        <v>30</v>
      </c>
    </row>
    <row r="133" customFormat="false" ht="13.5" hidden="false" customHeight="false" outlineLevel="0" collapsed="false">
      <c r="B133" s="36" t="s">
        <v>56</v>
      </c>
      <c r="C133" s="0" t="n">
        <v>36</v>
      </c>
    </row>
    <row r="134" customFormat="false" ht="13.5" hidden="false" customHeight="false" outlineLevel="0" collapsed="false">
      <c r="B134" s="36" t="s">
        <v>57</v>
      </c>
      <c r="C134" s="0" t="n">
        <v>42</v>
      </c>
    </row>
    <row r="135" customFormat="false" ht="13.5" hidden="false" customHeight="false" outlineLevel="0" collapsed="false">
      <c r="B135" s="36" t="s">
        <v>58</v>
      </c>
      <c r="C135" s="0" t="n">
        <v>48</v>
      </c>
    </row>
    <row r="136" customFormat="false" ht="13.5" hidden="false" customHeight="false" outlineLevel="0" collapsed="false">
      <c r="B136" s="36" t="s">
        <v>59</v>
      </c>
      <c r="C136" s="0" t="n">
        <v>54</v>
      </c>
    </row>
    <row r="137" customFormat="false" ht="13.5" hidden="false" customHeight="false" outlineLevel="0" collapsed="false">
      <c r="B137" s="36" t="s">
        <v>60</v>
      </c>
      <c r="C137" s="0" t="n">
        <v>7</v>
      </c>
    </row>
    <row r="138" customFormat="false" ht="13.5" hidden="false" customHeight="false" outlineLevel="0" collapsed="false">
      <c r="B138" s="36" t="s">
        <v>61</v>
      </c>
      <c r="C138" s="0" t="n">
        <v>14</v>
      </c>
    </row>
    <row r="139" customFormat="false" ht="13.5" hidden="false" customHeight="false" outlineLevel="0" collapsed="false">
      <c r="B139" s="36" t="s">
        <v>62</v>
      </c>
      <c r="C139" s="0" t="n">
        <v>21</v>
      </c>
    </row>
    <row r="140" customFormat="false" ht="13.5" hidden="false" customHeight="false" outlineLevel="0" collapsed="false">
      <c r="B140" s="36" t="s">
        <v>63</v>
      </c>
      <c r="C140" s="0" t="n">
        <v>28</v>
      </c>
    </row>
    <row r="141" customFormat="false" ht="13.5" hidden="false" customHeight="false" outlineLevel="0" collapsed="false">
      <c r="B141" s="36" t="s">
        <v>64</v>
      </c>
      <c r="C141" s="0" t="n">
        <v>35</v>
      </c>
    </row>
    <row r="142" customFormat="false" ht="13.5" hidden="false" customHeight="false" outlineLevel="0" collapsed="false">
      <c r="B142" s="36" t="s">
        <v>65</v>
      </c>
      <c r="C142" s="0" t="n">
        <v>42</v>
      </c>
    </row>
    <row r="143" customFormat="false" ht="13.5" hidden="false" customHeight="false" outlineLevel="0" collapsed="false">
      <c r="B143" s="36" t="s">
        <v>66</v>
      </c>
      <c r="C143" s="0" t="n">
        <v>49</v>
      </c>
    </row>
    <row r="144" customFormat="false" ht="13.5" hidden="false" customHeight="false" outlineLevel="0" collapsed="false">
      <c r="B144" s="36" t="s">
        <v>67</v>
      </c>
      <c r="C144" s="0" t="n">
        <v>56</v>
      </c>
    </row>
    <row r="145" customFormat="false" ht="13.5" hidden="false" customHeight="false" outlineLevel="0" collapsed="false">
      <c r="B145" s="36" t="s">
        <v>68</v>
      </c>
      <c r="C145" s="0" t="n">
        <v>63</v>
      </c>
    </row>
    <row r="146" customFormat="false" ht="13.5" hidden="false" customHeight="false" outlineLevel="0" collapsed="false">
      <c r="B146" s="36" t="s">
        <v>69</v>
      </c>
      <c r="C146" s="0" t="n">
        <v>8</v>
      </c>
    </row>
    <row r="147" customFormat="false" ht="13.5" hidden="false" customHeight="false" outlineLevel="0" collapsed="false">
      <c r="B147" s="36" t="s">
        <v>70</v>
      </c>
      <c r="C147" s="0" t="n">
        <v>16</v>
      </c>
    </row>
    <row r="148" customFormat="false" ht="13.5" hidden="false" customHeight="false" outlineLevel="0" collapsed="false">
      <c r="B148" s="36" t="s">
        <v>71</v>
      </c>
      <c r="C148" s="0" t="n">
        <v>24</v>
      </c>
    </row>
    <row r="149" customFormat="false" ht="13.5" hidden="false" customHeight="false" outlineLevel="0" collapsed="false">
      <c r="B149" s="36" t="s">
        <v>72</v>
      </c>
      <c r="C149" s="0" t="n">
        <v>32</v>
      </c>
    </row>
    <row r="150" customFormat="false" ht="13.5" hidden="false" customHeight="false" outlineLevel="0" collapsed="false">
      <c r="B150" s="36" t="s">
        <v>73</v>
      </c>
      <c r="C150" s="0" t="n">
        <v>40</v>
      </c>
    </row>
    <row r="151" customFormat="false" ht="13.5" hidden="false" customHeight="false" outlineLevel="0" collapsed="false">
      <c r="B151" s="36" t="s">
        <v>74</v>
      </c>
      <c r="C151" s="0" t="n">
        <v>48</v>
      </c>
    </row>
    <row r="152" customFormat="false" ht="13.5" hidden="false" customHeight="false" outlineLevel="0" collapsed="false">
      <c r="B152" s="36" t="s">
        <v>75</v>
      </c>
      <c r="C152" s="0" t="n">
        <v>56</v>
      </c>
    </row>
    <row r="153" customFormat="false" ht="13.5" hidden="false" customHeight="false" outlineLevel="0" collapsed="false">
      <c r="B153" s="36" t="s">
        <v>76</v>
      </c>
      <c r="C153" s="0" t="n">
        <v>64</v>
      </c>
    </row>
    <row r="154" customFormat="false" ht="13.5" hidden="false" customHeight="false" outlineLevel="0" collapsed="false">
      <c r="B154" s="36" t="s">
        <v>77</v>
      </c>
      <c r="C154" s="0" t="n">
        <v>72</v>
      </c>
    </row>
    <row r="155" customFormat="false" ht="13.5" hidden="false" customHeight="false" outlineLevel="0" collapsed="false">
      <c r="B155" s="36" t="s">
        <v>78</v>
      </c>
      <c r="C155" s="0" t="n">
        <v>9</v>
      </c>
    </row>
    <row r="156" customFormat="false" ht="13.5" hidden="false" customHeight="false" outlineLevel="0" collapsed="false">
      <c r="B156" s="36" t="s">
        <v>79</v>
      </c>
      <c r="C156" s="0" t="n">
        <v>18</v>
      </c>
    </row>
    <row r="157" customFormat="false" ht="13.5" hidden="false" customHeight="false" outlineLevel="0" collapsed="false">
      <c r="B157" s="36" t="s">
        <v>80</v>
      </c>
      <c r="C157" s="0" t="n">
        <v>27</v>
      </c>
    </row>
    <row r="158" customFormat="false" ht="13.5" hidden="false" customHeight="false" outlineLevel="0" collapsed="false">
      <c r="B158" s="36" t="s">
        <v>81</v>
      </c>
      <c r="C158" s="0" t="n">
        <v>36</v>
      </c>
    </row>
    <row r="159" customFormat="false" ht="13.5" hidden="false" customHeight="false" outlineLevel="0" collapsed="false">
      <c r="B159" s="36" t="s">
        <v>82</v>
      </c>
      <c r="C159" s="0" t="n">
        <v>45</v>
      </c>
    </row>
    <row r="160" customFormat="false" ht="13.5" hidden="false" customHeight="false" outlineLevel="0" collapsed="false">
      <c r="B160" s="36" t="s">
        <v>83</v>
      </c>
      <c r="C160" s="0" t="n">
        <v>54</v>
      </c>
    </row>
    <row r="161" customFormat="false" ht="13.5" hidden="false" customHeight="false" outlineLevel="0" collapsed="false">
      <c r="B161" s="36" t="s">
        <v>84</v>
      </c>
      <c r="C161" s="0" t="n">
        <v>63</v>
      </c>
    </row>
    <row r="162" customFormat="false" ht="13.5" hidden="false" customHeight="false" outlineLevel="0" collapsed="false">
      <c r="B162" s="36" t="s">
        <v>85</v>
      </c>
      <c r="C162" s="0" t="n">
        <v>72</v>
      </c>
    </row>
    <row r="163" customFormat="false" ht="13.5" hidden="false" customHeight="false" outlineLevel="0" collapsed="false">
      <c r="B163" s="36" t="s">
        <v>86</v>
      </c>
      <c r="C163" s="0" t="n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1:14:34Z</dcterms:created>
  <dc:creator>奥田</dc:creator>
  <dc:description/>
  <dc:language>en-US</dc:language>
  <cp:lastModifiedBy>yoshihiko</cp:lastModifiedBy>
  <cp:lastPrinted>2018-07-07T08:25:57Z</cp:lastPrinted>
  <dcterms:modified xsi:type="dcterms:W3CDTF">2018-07-07T09:25:34Z</dcterms:modified>
  <cp:revision>0</cp:revision>
  <dc:subject/>
  <dc:title/>
</cp:coreProperties>
</file>